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INFRASTRUCTURE UPGRADING AND SERVICES COST-</t>
  </si>
  <si>
    <t xml:space="preserve">Total Cost</t>
  </si>
  <si>
    <t xml:space="preserve">PKR(M)</t>
  </si>
  <si>
    <t xml:space="preserve">USD(M)</t>
  </si>
  <si>
    <t xml:space="preserve">INFRASTRUCTURE UPGRADING AND SERVICES</t>
  </si>
  <si>
    <t xml:space="preserve">Water Supply</t>
  </si>
  <si>
    <t xml:space="preserve">Community Latrine  </t>
  </si>
  <si>
    <t xml:space="preserve">Stormwater Drainage</t>
  </si>
  <si>
    <t xml:space="preserve">Internal Pathways</t>
  </si>
  <si>
    <t xml:space="preserve">Foot Bridges </t>
  </si>
  <si>
    <t xml:space="preserve">Street Pavement </t>
  </si>
  <si>
    <t xml:space="preserve">Street Lighting</t>
  </si>
  <si>
    <t xml:space="preserve">Solid Waste Management</t>
  </si>
  <si>
    <t xml:space="preserve">Tagging/ Numbering Streets</t>
  </si>
  <si>
    <t xml:space="preserve">Trunk Infrastructure </t>
  </si>
  <si>
    <t xml:space="preserve">Sub Total CI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0.41"/>
  </cols>
  <sheetData>
    <row r="2" customFormat="false" ht="12.7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/>
      <c r="C4" s="3"/>
      <c r="D4" s="4" t="s">
        <v>1</v>
      </c>
      <c r="E4" s="4"/>
      <c r="F4" s="4" t="n">
        <v>2002</v>
      </c>
      <c r="G4" s="4"/>
      <c r="H4" s="4" t="n">
        <v>2003</v>
      </c>
      <c r="I4" s="4"/>
      <c r="J4" s="4" t="n">
        <v>2004</v>
      </c>
      <c r="K4" s="4"/>
      <c r="L4" s="5" t="n">
        <v>2005</v>
      </c>
      <c r="M4" s="5"/>
    </row>
    <row r="5" customFormat="false" ht="12.75" hidden="false" customHeight="false" outlineLevel="0" collapsed="false">
      <c r="A5" s="6"/>
      <c r="B5" s="7"/>
      <c r="C5" s="7"/>
      <c r="D5" s="8" t="s">
        <v>2</v>
      </c>
      <c r="E5" s="8" t="s">
        <v>3</v>
      </c>
      <c r="F5" s="8" t="s">
        <v>2</v>
      </c>
      <c r="G5" s="8" t="s">
        <v>3</v>
      </c>
      <c r="H5" s="8" t="s">
        <v>2</v>
      </c>
      <c r="I5" s="8" t="s">
        <v>3</v>
      </c>
      <c r="J5" s="8" t="s">
        <v>2</v>
      </c>
      <c r="K5" s="8" t="s">
        <v>3</v>
      </c>
      <c r="L5" s="8" t="s">
        <v>2</v>
      </c>
      <c r="M5" s="9" t="s">
        <v>3</v>
      </c>
    </row>
    <row r="6" customFormat="false" ht="12.75" hidden="false" customHeight="false" outlineLevel="0" collapsed="false">
      <c r="A6" s="10"/>
      <c r="B6" s="11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12"/>
    </row>
    <row r="7" customFormat="false" ht="12.75" hidden="false" customHeight="false" outlineLevel="0" collapsed="false">
      <c r="A7" s="10" t="n">
        <v>1</v>
      </c>
      <c r="B7" s="7" t="s">
        <v>5</v>
      </c>
      <c r="C7" s="7" t="n">
        <v>953.79</v>
      </c>
      <c r="D7" s="7" t="n">
        <v>828.66</v>
      </c>
      <c r="E7" s="7" t="n">
        <f aca="false">D7/65</f>
        <v>12.7486153846154</v>
      </c>
      <c r="F7" s="7" t="n">
        <f aca="false">D7*0.15</f>
        <v>124.299</v>
      </c>
      <c r="G7" s="7" t="n">
        <f aca="false">F7/65</f>
        <v>1.91229230769231</v>
      </c>
      <c r="H7" s="7" t="n">
        <f aca="false">D7*0.3</f>
        <v>248.598</v>
      </c>
      <c r="I7" s="7" t="n">
        <f aca="false">H7/65</f>
        <v>3.82458461538462</v>
      </c>
      <c r="J7" s="7" t="n">
        <f aca="false">D7*0.3</f>
        <v>248.598</v>
      </c>
      <c r="K7" s="7" t="n">
        <f aca="false">J7/65</f>
        <v>3.82458461538462</v>
      </c>
      <c r="L7" s="7" t="n">
        <f aca="false">D7*0.25</f>
        <v>207.165</v>
      </c>
      <c r="M7" s="12" t="n">
        <f aca="false">L7/65</f>
        <v>3.18715384615385</v>
      </c>
    </row>
    <row r="8" customFormat="false" ht="12.75" hidden="false" customHeight="false" outlineLevel="0" collapsed="false">
      <c r="A8" s="10" t="n">
        <v>2</v>
      </c>
      <c r="B8" s="7" t="s">
        <v>6</v>
      </c>
      <c r="C8" s="7" t="n">
        <v>26.325</v>
      </c>
      <c r="D8" s="7" t="n">
        <f aca="false">C8*0.72</f>
        <v>18.954</v>
      </c>
      <c r="E8" s="7" t="n">
        <f aca="false">D8/65</f>
        <v>0.2916</v>
      </c>
      <c r="F8" s="7" t="n">
        <f aca="false">D8*0.15</f>
        <v>2.8431</v>
      </c>
      <c r="G8" s="7" t="n">
        <f aca="false">F8/65</f>
        <v>0.04374</v>
      </c>
      <c r="H8" s="7" t="n">
        <f aca="false">D8*0.3</f>
        <v>5.6862</v>
      </c>
      <c r="I8" s="7" t="n">
        <f aca="false">H8/65</f>
        <v>0.08748</v>
      </c>
      <c r="J8" s="7" t="n">
        <f aca="false">D8*0.3</f>
        <v>5.6862</v>
      </c>
      <c r="K8" s="7" t="n">
        <f aca="false">J8/65</f>
        <v>0.08748</v>
      </c>
      <c r="L8" s="7" t="n">
        <f aca="false">D8*0.25</f>
        <v>4.7385</v>
      </c>
      <c r="M8" s="12" t="n">
        <f aca="false">L8/65</f>
        <v>0.0729</v>
      </c>
    </row>
    <row r="9" customFormat="false" ht="12.75" hidden="false" customHeight="false" outlineLevel="0" collapsed="false">
      <c r="A9" s="10" t="n">
        <v>3</v>
      </c>
      <c r="B9" s="7" t="s">
        <v>7</v>
      </c>
      <c r="C9" s="7" t="n">
        <v>140.4</v>
      </c>
      <c r="D9" s="7" t="n">
        <f aca="false">C9*0.72</f>
        <v>101.088</v>
      </c>
      <c r="E9" s="7" t="n">
        <f aca="false">D9/65</f>
        <v>1.5552</v>
      </c>
      <c r="F9" s="7" t="n">
        <f aca="false">D9*0.15</f>
        <v>15.1632</v>
      </c>
      <c r="G9" s="7" t="n">
        <f aca="false">F9/65</f>
        <v>0.23328</v>
      </c>
      <c r="H9" s="7" t="n">
        <f aca="false">D9*0.3</f>
        <v>30.3264</v>
      </c>
      <c r="I9" s="7" t="n">
        <f aca="false">H9/65</f>
        <v>0.46656</v>
      </c>
      <c r="J9" s="7" t="n">
        <f aca="false">D9*0.3</f>
        <v>30.3264</v>
      </c>
      <c r="K9" s="7" t="n">
        <f aca="false">J9/65</f>
        <v>0.46656</v>
      </c>
      <c r="L9" s="7" t="n">
        <f aca="false">D9*0.25</f>
        <v>25.272</v>
      </c>
      <c r="M9" s="12" t="n">
        <f aca="false">L9/65</f>
        <v>0.3888</v>
      </c>
    </row>
    <row r="10" customFormat="false" ht="12.75" hidden="false" customHeight="false" outlineLevel="0" collapsed="false">
      <c r="A10" s="10" t="n">
        <v>4</v>
      </c>
      <c r="B10" s="7" t="s">
        <v>8</v>
      </c>
      <c r="C10" s="7" t="n">
        <v>148.75</v>
      </c>
      <c r="D10" s="7" t="n">
        <f aca="false">C10*0.72</f>
        <v>107.1</v>
      </c>
      <c r="E10" s="7" t="n">
        <f aca="false">D10/65</f>
        <v>1.64769230769231</v>
      </c>
      <c r="F10" s="7" t="n">
        <f aca="false">D10*0.15</f>
        <v>16.065</v>
      </c>
      <c r="G10" s="7" t="n">
        <f aca="false">F10/65</f>
        <v>0.247153846153846</v>
      </c>
      <c r="H10" s="7" t="n">
        <f aca="false">D10*0.3</f>
        <v>32.13</v>
      </c>
      <c r="I10" s="7" t="n">
        <f aca="false">H10/65</f>
        <v>0.494307692307692</v>
      </c>
      <c r="J10" s="7" t="n">
        <f aca="false">D10*0.3</f>
        <v>32.13</v>
      </c>
      <c r="K10" s="7" t="n">
        <f aca="false">J10/65</f>
        <v>0.494307692307692</v>
      </c>
      <c r="L10" s="7" t="n">
        <f aca="false">D10*0.25</f>
        <v>26.775</v>
      </c>
      <c r="M10" s="12" t="n">
        <f aca="false">L10/65</f>
        <v>0.411923076923077</v>
      </c>
    </row>
    <row r="11" customFormat="false" ht="12.75" hidden="false" customHeight="false" outlineLevel="0" collapsed="false">
      <c r="A11" s="10" t="n">
        <v>5</v>
      </c>
      <c r="B11" s="7" t="s">
        <v>9</v>
      </c>
      <c r="C11" s="7" t="n">
        <v>140.4</v>
      </c>
      <c r="D11" s="7" t="n">
        <f aca="false">C11*0.72</f>
        <v>101.088</v>
      </c>
      <c r="E11" s="7" t="n">
        <f aca="false">D11/65</f>
        <v>1.5552</v>
      </c>
      <c r="F11" s="7" t="n">
        <f aca="false">D11*0.15</f>
        <v>15.1632</v>
      </c>
      <c r="G11" s="7" t="n">
        <f aca="false">F11/65</f>
        <v>0.23328</v>
      </c>
      <c r="H11" s="7" t="n">
        <f aca="false">D11*0.3</f>
        <v>30.3264</v>
      </c>
      <c r="I11" s="7" t="n">
        <f aca="false">H11/65</f>
        <v>0.46656</v>
      </c>
      <c r="J11" s="7" t="n">
        <f aca="false">D11*0.3</f>
        <v>30.3264</v>
      </c>
      <c r="K11" s="7" t="n">
        <f aca="false">J11/65</f>
        <v>0.46656</v>
      </c>
      <c r="L11" s="7" t="n">
        <f aca="false">D11*0.25</f>
        <v>25.272</v>
      </c>
      <c r="M11" s="12" t="n">
        <f aca="false">L11/65</f>
        <v>0.3888</v>
      </c>
    </row>
    <row r="12" customFormat="false" ht="12.75" hidden="false" customHeight="false" outlineLevel="0" collapsed="false">
      <c r="A12" s="10" t="n">
        <v>6</v>
      </c>
      <c r="B12" s="7" t="s">
        <v>10</v>
      </c>
      <c r="C12" s="7" t="n">
        <v>70.2</v>
      </c>
      <c r="D12" s="7" t="n">
        <f aca="false">C12*0.72</f>
        <v>50.544</v>
      </c>
      <c r="E12" s="7" t="n">
        <f aca="false">D12/65</f>
        <v>0.7776</v>
      </c>
      <c r="F12" s="7" t="n">
        <f aca="false">D12*0.15</f>
        <v>7.5816</v>
      </c>
      <c r="G12" s="7" t="n">
        <f aca="false">F12/65</f>
        <v>0.11664</v>
      </c>
      <c r="H12" s="7" t="n">
        <f aca="false">D12*0.3</f>
        <v>15.1632</v>
      </c>
      <c r="I12" s="7" t="n">
        <f aca="false">H12/65</f>
        <v>0.23328</v>
      </c>
      <c r="J12" s="7" t="n">
        <f aca="false">D12*0.3</f>
        <v>15.1632</v>
      </c>
      <c r="K12" s="7" t="n">
        <f aca="false">J12/65</f>
        <v>0.23328</v>
      </c>
      <c r="L12" s="7" t="n">
        <f aca="false">D12*0.25</f>
        <v>12.636</v>
      </c>
      <c r="M12" s="12" t="n">
        <f aca="false">L12/65</f>
        <v>0.1944</v>
      </c>
    </row>
    <row r="13" customFormat="false" ht="12.75" hidden="false" customHeight="false" outlineLevel="0" collapsed="false">
      <c r="A13" s="10" t="n">
        <v>7</v>
      </c>
      <c r="B13" s="7" t="s">
        <v>11</v>
      </c>
      <c r="C13" s="7" t="n">
        <v>5.265</v>
      </c>
      <c r="D13" s="7" t="n">
        <f aca="false">C13*0.72</f>
        <v>3.7908</v>
      </c>
      <c r="E13" s="7" t="n">
        <f aca="false">D13/65</f>
        <v>0.05832</v>
      </c>
      <c r="F13" s="7" t="n">
        <f aca="false">D13*0.15</f>
        <v>0.56862</v>
      </c>
      <c r="G13" s="7" t="n">
        <f aca="false">F13/65</f>
        <v>0.008748</v>
      </c>
      <c r="H13" s="7" t="n">
        <f aca="false">D13*0.3</f>
        <v>1.13724</v>
      </c>
      <c r="I13" s="7" t="n">
        <f aca="false">H13/65</f>
        <v>0.017496</v>
      </c>
      <c r="J13" s="7" t="n">
        <f aca="false">D13*0.3</f>
        <v>1.13724</v>
      </c>
      <c r="K13" s="7" t="n">
        <f aca="false">J13/65</f>
        <v>0.017496</v>
      </c>
      <c r="L13" s="7" t="n">
        <f aca="false">D13*0.25</f>
        <v>0.9477</v>
      </c>
      <c r="M13" s="12" t="n">
        <f aca="false">L13/65</f>
        <v>0.01458</v>
      </c>
    </row>
    <row r="14" customFormat="false" ht="12.75" hidden="false" customHeight="false" outlineLevel="0" collapsed="false">
      <c r="A14" s="10" t="n">
        <v>8</v>
      </c>
      <c r="B14" s="7" t="s">
        <v>12</v>
      </c>
      <c r="C14" s="7" t="n">
        <v>10.53</v>
      </c>
      <c r="D14" s="7" t="n">
        <f aca="false">C14*0.72</f>
        <v>7.5816</v>
      </c>
      <c r="E14" s="7" t="n">
        <f aca="false">D14/65</f>
        <v>0.11664</v>
      </c>
      <c r="F14" s="7" t="n">
        <f aca="false">D14*0.15</f>
        <v>1.13724</v>
      </c>
      <c r="G14" s="7" t="n">
        <f aca="false">F14/65</f>
        <v>0.017496</v>
      </c>
      <c r="H14" s="7" t="n">
        <f aca="false">D14*0.3</f>
        <v>2.27448</v>
      </c>
      <c r="I14" s="7" t="n">
        <f aca="false">H14/65</f>
        <v>0.034992</v>
      </c>
      <c r="J14" s="7" t="n">
        <f aca="false">D14*0.3</f>
        <v>2.27448</v>
      </c>
      <c r="K14" s="7" t="n">
        <f aca="false">J14/65</f>
        <v>0.034992</v>
      </c>
      <c r="L14" s="7" t="n">
        <f aca="false">D14*0.25</f>
        <v>1.8954</v>
      </c>
      <c r="M14" s="12" t="n">
        <f aca="false">L14/65</f>
        <v>0.02916</v>
      </c>
    </row>
    <row r="15" customFormat="false" ht="12.75" hidden="false" customHeight="false" outlineLevel="0" collapsed="false">
      <c r="A15" s="10" t="n">
        <v>9</v>
      </c>
      <c r="B15" s="7" t="s">
        <v>13</v>
      </c>
      <c r="C15" s="7" t="n">
        <v>1.755</v>
      </c>
      <c r="D15" s="7" t="n">
        <f aca="false">C15*0.72</f>
        <v>1.2636</v>
      </c>
      <c r="E15" s="7" t="n">
        <f aca="false">D15/65</f>
        <v>0.01944</v>
      </c>
      <c r="F15" s="7" t="n">
        <f aca="false">D15*0.15</f>
        <v>0.18954</v>
      </c>
      <c r="G15" s="7" t="n">
        <f aca="false">F15/65</f>
        <v>0.002916</v>
      </c>
      <c r="H15" s="7" t="n">
        <f aca="false">D15*0.3</f>
        <v>0.37908</v>
      </c>
      <c r="I15" s="7" t="n">
        <f aca="false">H15/65</f>
        <v>0.005832</v>
      </c>
      <c r="J15" s="7" t="n">
        <f aca="false">D15*0.3</f>
        <v>0.37908</v>
      </c>
      <c r="K15" s="7" t="n">
        <f aca="false">J15/65</f>
        <v>0.005832</v>
      </c>
      <c r="L15" s="7" t="n">
        <f aca="false">D15*0.25</f>
        <v>0.3159</v>
      </c>
      <c r="M15" s="12" t="n">
        <f aca="false">L15/65</f>
        <v>0.00486</v>
      </c>
    </row>
    <row r="16" customFormat="false" ht="12.75" hidden="false" customHeight="false" outlineLevel="0" collapsed="false">
      <c r="A16" s="10" t="n">
        <v>10</v>
      </c>
      <c r="B16" s="7" t="s">
        <v>14</v>
      </c>
      <c r="C16" s="7" t="n">
        <v>165.75</v>
      </c>
      <c r="D16" s="7" t="n">
        <v>29.93</v>
      </c>
      <c r="E16" s="7" t="n">
        <f aca="false">D16/65</f>
        <v>0.460461538461539</v>
      </c>
      <c r="F16" s="7" t="n">
        <f aca="false">D16*0.15</f>
        <v>4.4895</v>
      </c>
      <c r="G16" s="7" t="n">
        <f aca="false">F16/65</f>
        <v>0.0690692307692308</v>
      </c>
      <c r="H16" s="7" t="n">
        <f aca="false">D16*0.3</f>
        <v>8.979</v>
      </c>
      <c r="I16" s="7" t="n">
        <f aca="false">H16/65</f>
        <v>0.138138461538462</v>
      </c>
      <c r="J16" s="7" t="n">
        <f aca="false">D16*0.3</f>
        <v>8.979</v>
      </c>
      <c r="K16" s="7" t="n">
        <f aca="false">J16/65</f>
        <v>0.138138461538462</v>
      </c>
      <c r="L16" s="7" t="n">
        <f aca="false">D16*0.25</f>
        <v>7.4825</v>
      </c>
      <c r="M16" s="12" t="n">
        <f aca="false">L16/65</f>
        <v>0.115115384615385</v>
      </c>
    </row>
    <row r="17" customFormat="false" ht="13.5" hidden="false" customHeight="false" outlineLevel="0" collapsed="false">
      <c r="A17" s="13"/>
      <c r="B17" s="14" t="s">
        <v>15</v>
      </c>
      <c r="C17" s="14" t="n">
        <v>1662.98</v>
      </c>
      <c r="D17" s="14" t="n">
        <f aca="false">SUM(D7:D16)</f>
        <v>1250</v>
      </c>
      <c r="E17" s="14" t="n">
        <f aca="false">D17/65</f>
        <v>19.2307692307692</v>
      </c>
      <c r="F17" s="14" t="n">
        <f aca="false">D17*0.15</f>
        <v>187.5</v>
      </c>
      <c r="G17" s="14" t="n">
        <f aca="false">F17/65</f>
        <v>2.88461538461538</v>
      </c>
      <c r="H17" s="14" t="n">
        <f aca="false">D17*0.3</f>
        <v>375</v>
      </c>
      <c r="I17" s="14" t="n">
        <f aca="false">H17/65</f>
        <v>5.76923076923077</v>
      </c>
      <c r="J17" s="14" t="n">
        <f aca="false">D17*0.3</f>
        <v>375</v>
      </c>
      <c r="K17" s="14" t="n">
        <f aca="false">J17/65</f>
        <v>5.76923076923077</v>
      </c>
      <c r="L17" s="14" t="n">
        <f aca="false">D17*0.25</f>
        <v>312.5</v>
      </c>
      <c r="M17" s="15" t="n">
        <f aca="false">L17/65</f>
        <v>4.80769230769231</v>
      </c>
    </row>
  </sheetData>
  <mergeCells count="5"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2T12:47:03Z</dcterms:created>
  <dc:creator>Thilak Hewawasam</dc:creator>
  <dc:description/>
  <dc:language>en-US</dc:language>
  <cp:lastModifiedBy>IKHLAQ HUSSAIN</cp:lastModifiedBy>
  <cp:lastPrinted>2002-02-01T04:35:18Z</cp:lastPrinted>
  <dcterms:modified xsi:type="dcterms:W3CDTF">2002-02-01T04:35:36Z</dcterms:modified>
  <cp:revision>0</cp:revision>
  <dc:subject/>
  <dc:title/>
</cp:coreProperties>
</file>