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M$20</definedName>
    <definedName function="false" hidden="false" localSheetId="1" name="_xlnm.Print_Area" vbProcedure="false">Sheet2!$A$1:$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9">
  <si>
    <t xml:space="preserve">Annex 'F'</t>
  </si>
  <si>
    <t xml:space="preserve">Procurement Packaging  for Goods and Works for 1st year</t>
  </si>
  <si>
    <t xml:space="preserve">Sub Sector</t>
  </si>
  <si>
    <t xml:space="preserve">Description of Procurement</t>
  </si>
  <si>
    <t xml:space="preserve">Procurement Category Goods/Works</t>
  </si>
  <si>
    <t xml:space="preserve">Implementation Agency</t>
  </si>
  <si>
    <t xml:space="preserve">Estimated Total Value</t>
  </si>
  <si>
    <t xml:space="preserve">Total Estimated Number of Contract Packages</t>
  </si>
  <si>
    <t xml:space="preserve">Estimated Cost per Contract</t>
  </si>
  <si>
    <t xml:space="preserve">Remarks</t>
  </si>
  <si>
    <t xml:space="preserve">Community Contracting</t>
  </si>
  <si>
    <t xml:space="preserve">Community Share</t>
  </si>
  <si>
    <t xml:space="preserve">Entire Project</t>
  </si>
  <si>
    <t xml:space="preserve">Year 1</t>
  </si>
  <si>
    <t xml:space="preserve">Minimum</t>
  </si>
  <si>
    <t xml:space="preserve">Maximum</t>
  </si>
  <si>
    <t xml:space="preserve">1) Vehicle and Equipment</t>
  </si>
  <si>
    <t xml:space="preserve">Purchase of vehicles, computers, survey equipment, etc</t>
  </si>
  <si>
    <t xml:space="preserve">Goods</t>
  </si>
  <si>
    <t xml:space="preserve">LGRDD</t>
  </si>
  <si>
    <t xml:space="preserve">O&amp;M will be taken through 2 contracts in the 1st year </t>
  </si>
  <si>
    <t xml:space="preserve">1)Water Supply</t>
  </si>
  <si>
    <t xml:space="preserve">a) Supply of Pipes and fittings</t>
  </si>
  <si>
    <t xml:space="preserve">Based on the assumption of annual rounds of 7 district wise contract packages.  After first year this arrangement will be reviewed re-establish whether it is feasible to allow each community to procure the pipes directly</t>
  </si>
  <si>
    <t xml:space="preserve">b) Supply of pumps and motors</t>
  </si>
  <si>
    <t xml:space="preserve">Same as above</t>
  </si>
  <si>
    <t xml:space="preserve">c) Installation of pipes and construction of Water Tanks, etc </t>
  </si>
  <si>
    <t xml:space="preserve">Works</t>
  </si>
  <si>
    <t xml:space="preserve">i) construction will be done by communities; ii) 15% of schemes for 2 tanks in each schemes </t>
  </si>
  <si>
    <t xml:space="preserve">d) Construction of Tubewells</t>
  </si>
  <si>
    <t xml:space="preserve">i) construction will be done by the communities; ii) 20% of 15% of total schemes are T/W schemes</t>
  </si>
  <si>
    <t xml:space="preserve">2) Community Latrines</t>
  </si>
  <si>
    <t xml:space="preserve">Construction of latrine</t>
  </si>
  <si>
    <t xml:space="preserve">i) construction will be done by the communities; ii) Rural and urban latrine cost 0.02million and 0.3million respectively</t>
  </si>
  <si>
    <t xml:space="preserve">3) Stormwater Drainage</t>
  </si>
  <si>
    <t xml:space="preserve">Construction of drains</t>
  </si>
  <si>
    <t xml:space="preserve">construction will be done by the communities</t>
  </si>
  <si>
    <t xml:space="preserve">20% in rural; 80% in urban; .1km to 1km max</t>
  </si>
  <si>
    <t xml:space="preserve">4) Access, Internal Pathways</t>
  </si>
  <si>
    <t xml:space="preserve">Upgradation of rural roads/pathways </t>
  </si>
  <si>
    <t xml:space="preserve">max 5km in a CIP site</t>
  </si>
  <si>
    <t xml:space="preserve">5) Access, Foot Bridges</t>
  </si>
  <si>
    <t xml:space="preserve">Construction of foot bridges</t>
  </si>
  <si>
    <t xml:space="preserve">i)construction will be done by the communities for small bridges; ii) big bridges by the government</t>
  </si>
  <si>
    <t xml:space="preserve">25% site; min 45 m for pedestrian; max 175m for jeapable</t>
  </si>
  <si>
    <t xml:space="preserve">6) Street Pavements</t>
  </si>
  <si>
    <t xml:space="preserve">Construction of street pavements</t>
  </si>
  <si>
    <t xml:space="preserve">20% rural; 80% urban; min .1km; max 1km</t>
  </si>
  <si>
    <t xml:space="preserve">7) Street Lighting</t>
  </si>
  <si>
    <t xml:space="preserve">Installation electric poles and conductors</t>
  </si>
  <si>
    <t xml:space="preserve">min 8 poles; max 50 poles</t>
  </si>
  <si>
    <t xml:space="preserve">8) Solid Waste Management</t>
  </si>
  <si>
    <t xml:space="preserve">Construction of collection bins, filth depots</t>
  </si>
  <si>
    <t xml:space="preserve">14 collection bins with one filth depot; min1; max 3</t>
  </si>
  <si>
    <t xml:space="preserve">9) Tagging/ Numbering Streets</t>
  </si>
  <si>
    <t xml:space="preserve">Marking and installation of street signage</t>
  </si>
  <si>
    <t xml:space="preserve">1 job only in one urban area</t>
  </si>
  <si>
    <t xml:space="preserve">10) Trunk Infrastructure/ Hydel Power</t>
  </si>
  <si>
    <t xml:space="preserve">Construction of truk infrastructure and hydel/solar power pilots</t>
  </si>
  <si>
    <t xml:space="preserve">Sub-Total</t>
  </si>
  <si>
    <t xml:space="preserve">% Community Contracting</t>
  </si>
  <si>
    <t xml:space="preserve">Procurement Plan for 1st Year</t>
  </si>
  <si>
    <t xml:space="preserve">Steps for Goods and Works</t>
  </si>
  <si>
    <t xml:space="preserve">Purchase of vehicles</t>
  </si>
  <si>
    <t xml:space="preserve">Purchase of computers and Photocopiers, Multimedia</t>
  </si>
  <si>
    <t xml:space="preserve">Purchase of  survey equipment</t>
  </si>
  <si>
    <t xml:space="preserve">Purchase of Motorcycles</t>
  </si>
  <si>
    <t xml:space="preserve">Pipe procurement through 1 bid for 7 packages district wise lots </t>
  </si>
  <si>
    <t xml:space="preserve">Pumps and motors procurement through 1 bid for 7 packages district wise lots</t>
  </si>
  <si>
    <t xml:space="preserve">Construction of Water Tanks through 66 contracts</t>
  </si>
  <si>
    <t xml:space="preserve">Construction of Tubewells through 7 contracts</t>
  </si>
  <si>
    <t xml:space="preserve">Constuction of Community latrines through 166 contracts</t>
  </si>
  <si>
    <t xml:space="preserve">Construction of drains through 24 contracts</t>
  </si>
  <si>
    <t xml:space="preserve">Upgradation of rural roads/pathways through 75 contracts</t>
  </si>
  <si>
    <t xml:space="preserve">Construction of foot bridges through 19 contracts</t>
  </si>
  <si>
    <t xml:space="preserve">Construction of street pavements through 24 contracts</t>
  </si>
  <si>
    <t xml:space="preserve">Installation electric poles and conductors through 11 contracts</t>
  </si>
  <si>
    <t xml:space="preserve">Construction of collection bins, filth depots through 6 contracts</t>
  </si>
  <si>
    <t xml:space="preserve">Construction of truk infrastructure and hydel/solar power pilots through 15 contracts</t>
  </si>
  <si>
    <t xml:space="preserve">Averge Contract cost ( Million Rs)</t>
  </si>
  <si>
    <t xml:space="preserve">Contract Type</t>
  </si>
  <si>
    <t xml:space="preserve">ICB</t>
  </si>
  <si>
    <t xml:space="preserve">NCB/ Local Shopping</t>
  </si>
  <si>
    <t xml:space="preserve">NCB</t>
  </si>
  <si>
    <t xml:space="preserve">Local Shopping</t>
  </si>
  <si>
    <t xml:space="preserve">NCB/Community Contracting</t>
  </si>
  <si>
    <t xml:space="preserve">Total Cost in 1st year (Million Rs)</t>
  </si>
  <si>
    <t xml:space="preserve">Preparation of Bidding Document/ (Specification in case of Shopping)</t>
  </si>
  <si>
    <t xml:space="preserve">Bank's Clearance of Bidding Documents (for prior review cases)</t>
  </si>
  <si>
    <t xml:space="preserve">Advertisement of IFB</t>
  </si>
  <si>
    <t xml:space="preserve">Bid Submission/ Opening Date</t>
  </si>
  <si>
    <t xml:space="preserve">Completion of Evaluation and Recommendations</t>
  </si>
  <si>
    <t xml:space="preserve">Bank's Clearance of evaluation and Recommendation (For prior review cases only)</t>
  </si>
  <si>
    <t xml:space="preserve">Award of Contract</t>
  </si>
  <si>
    <t xml:space="preserve">30-Nov-02/         1-Jul-02</t>
  </si>
  <si>
    <t xml:space="preserve">Copy of Signed Contract Sent to Bank (for prior review cases)</t>
  </si>
  <si>
    <t xml:space="preserve">10-Dec-02/         10-Jul-02</t>
  </si>
  <si>
    <t xml:space="preserve">Completion of Contract</t>
  </si>
  <si>
    <t xml:space="preserve">10-Dec-04/         10-Jul-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#,##0.00"/>
    <numFmt numFmtId="169" formatCode="0%"/>
    <numFmt numFmtId="170" formatCode="[$-409]d\-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Arial"/>
      <family val="2"/>
    </font>
    <font>
      <sz val="11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cdisp/CDISP%20TABLES%20what%20-i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ORKS - TABLE 18.0.0"/>
      <sheetName val="WORKS - TABLE 18.0.1"/>
      <sheetName val="WORKS - TABLE 18.0.2"/>
      <sheetName val="WORKS - TABLE 18.0.3"/>
      <sheetName val="WORKS - TABLE 18.1.1"/>
      <sheetName val="WORKS - TABLE 18.1.2"/>
      <sheetName val="WORKS - TABLE 18.1.3"/>
      <sheetName val="WORKS - TABLE 18.1.4"/>
      <sheetName val="WORKS - TABLE 18.1.5"/>
      <sheetName val="WORKS - TABLE 18.2"/>
      <sheetName val="WORKS - TABLE 18.3"/>
      <sheetName val="WORKS - TABLE 18.4 - A"/>
      <sheetName val="WORKS - TABLE 18.4 - B"/>
      <sheetName val="WORKS - TABLE 18.5 - A"/>
      <sheetName val="WORKS - TABLE 18.5 - B"/>
      <sheetName val="WORKS - TABLE 18.6"/>
      <sheetName val="WORKS - TABLE 18.7"/>
      <sheetName val="WORKS - TABLE 18.8"/>
      <sheetName val="ANNEX WORKS - 18.2"/>
      <sheetName val="ANNEX WORKS - 18.3"/>
      <sheetName val="ANNEX WORKS - 18.4 - A"/>
      <sheetName val="ANNEX WORKS - 18.5 - A"/>
      <sheetName val="ANNEX WORKS - 18.6"/>
      <sheetName val="Procurement 1st year"/>
      <sheetName val="Procurement 2nd year"/>
      <sheetName val="Procurement 3rd year"/>
      <sheetName val="Procurement 4th year"/>
      <sheetName val="Procurement Plan-1st year"/>
      <sheetName val="Procurement Plan-2nd year"/>
      <sheetName val="Procurement Plan-3rd year"/>
      <sheetName val="Procurement Plan-4th year"/>
      <sheetName val="Costing-EQUIP"/>
    </sheetNames>
    <sheetDataSet>
      <sheetData sheetId="0">
        <row r="20">
          <cell r="C20">
            <v>184.275</v>
          </cell>
          <cell r="D20">
            <v>0</v>
          </cell>
          <cell r="E20">
            <v>28.08</v>
          </cell>
          <cell r="F20">
            <v>35.1</v>
          </cell>
          <cell r="G20">
            <v>28.08</v>
          </cell>
          <cell r="H20">
            <v>14.04</v>
          </cell>
          <cell r="I20">
            <v>1.053</v>
          </cell>
          <cell r="J20">
            <v>2.106</v>
          </cell>
          <cell r="K20">
            <v>0.351</v>
          </cell>
          <cell r="L20">
            <v>0</v>
          </cell>
        </row>
        <row r="21">
          <cell r="C21">
            <v>737.1</v>
          </cell>
          <cell r="D21">
            <v>26.325</v>
          </cell>
          <cell r="E21">
            <v>112.32</v>
          </cell>
          <cell r="F21">
            <v>140.4</v>
          </cell>
          <cell r="G21">
            <v>112.32</v>
          </cell>
          <cell r="H21">
            <v>56.16</v>
          </cell>
          <cell r="I21">
            <v>4.212</v>
          </cell>
          <cell r="J21">
            <v>8.424</v>
          </cell>
          <cell r="K21">
            <v>1.404</v>
          </cell>
          <cell r="L21">
            <v>165.75</v>
          </cell>
        </row>
      </sheetData>
      <sheetData sheetId="1">
        <row r="12">
          <cell r="D12">
            <v>166.11075</v>
          </cell>
        </row>
        <row r="12">
          <cell r="I12">
            <v>1107.40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6">
          <cell r="H6">
            <v>94.533075</v>
          </cell>
        </row>
        <row r="7">
          <cell r="H7">
            <v>4.975425</v>
          </cell>
        </row>
        <row r="8">
          <cell r="H8">
            <v>34.27515</v>
          </cell>
        </row>
        <row r="9">
          <cell r="H9">
            <v>4.4226</v>
          </cell>
        </row>
        <row r="10">
          <cell r="H10">
            <v>3.94875</v>
          </cell>
        </row>
        <row r="11">
          <cell r="H11">
            <v>21.06</v>
          </cell>
        </row>
        <row r="12">
          <cell r="H12">
            <v>26.325</v>
          </cell>
        </row>
        <row r="13">
          <cell r="H13">
            <v>21.06</v>
          </cell>
        </row>
        <row r="14">
          <cell r="H14">
            <v>10.53</v>
          </cell>
        </row>
        <row r="15">
          <cell r="H15">
            <v>0.78975</v>
          </cell>
        </row>
        <row r="16">
          <cell r="H16">
            <v>1.5795</v>
          </cell>
        </row>
        <row r="17">
          <cell r="H17">
            <v>0</v>
          </cell>
        </row>
        <row r="18">
          <cell r="H18">
            <v>0</v>
          </cell>
        </row>
      </sheetData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1.7"/>
    <col collapsed="false" customWidth="true" hidden="false" outlineLevel="0" max="3" min="3" style="0" width="12.7"/>
    <col collapsed="false" customWidth="true" hidden="false" outlineLevel="0" max="4" min="4" style="0" width="14.56"/>
    <col collapsed="false" customWidth="true" hidden="false" outlineLevel="0" max="5" min="5" style="0" width="14.7"/>
    <col collapsed="false" customWidth="true" hidden="false" outlineLevel="0" max="6" min="6" style="0" width="12.28"/>
    <col collapsed="false" customWidth="true" hidden="false" outlineLevel="0" max="12" min="12" style="0" width="10.13"/>
    <col collapsed="false" customWidth="true" hidden="false" outlineLevel="0" max="13" min="13" style="0" width="37.99"/>
    <col collapsed="false" customWidth="true" hidden="false" outlineLevel="0" max="14" min="14" style="0" width="24.13"/>
  </cols>
  <sheetData>
    <row r="1" customFormat="false" ht="26.25" hidden="false" customHeight="false" outlineLevel="0" collapsed="false">
      <c r="A1" s="1"/>
      <c r="M1" s="2" t="s">
        <v>0</v>
      </c>
    </row>
    <row r="2" customFormat="false" ht="15.75" hidden="false" customHeight="false" outlineLevel="0" collapsed="false">
      <c r="A2" s="3" t="s">
        <v>1</v>
      </c>
    </row>
    <row r="3" customFormat="false" ht="57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/>
      <c r="F3" s="6"/>
      <c r="G3" s="7" t="s">
        <v>6</v>
      </c>
      <c r="H3" s="7"/>
      <c r="I3" s="7" t="s">
        <v>7</v>
      </c>
      <c r="J3" s="7"/>
      <c r="K3" s="7" t="s">
        <v>8</v>
      </c>
      <c r="L3" s="7"/>
      <c r="M3" s="8" t="s">
        <v>9</v>
      </c>
    </row>
    <row r="4" customFormat="false" ht="28.5" hidden="false" customHeight="false" outlineLevel="0" collapsed="false">
      <c r="A4" s="9"/>
      <c r="B4" s="10"/>
      <c r="C4" s="11"/>
      <c r="D4" s="10"/>
      <c r="E4" s="7" t="s">
        <v>10</v>
      </c>
      <c r="F4" s="7" t="s">
        <v>11</v>
      </c>
      <c r="G4" s="7" t="s">
        <v>12</v>
      </c>
      <c r="H4" s="12" t="s">
        <v>13</v>
      </c>
      <c r="I4" s="7" t="s">
        <v>12</v>
      </c>
      <c r="J4" s="12" t="s">
        <v>13</v>
      </c>
      <c r="K4" s="12" t="s">
        <v>14</v>
      </c>
      <c r="L4" s="12" t="s">
        <v>15</v>
      </c>
      <c r="M4" s="10"/>
    </row>
    <row r="5" customFormat="false" ht="76.9" hidden="false" customHeight="true" outlineLevel="0" collapsed="false">
      <c r="A5" s="13" t="s">
        <v>16</v>
      </c>
      <c r="B5" s="14" t="s">
        <v>17</v>
      </c>
      <c r="C5" s="15" t="s">
        <v>18</v>
      </c>
      <c r="D5" s="10" t="s">
        <v>19</v>
      </c>
      <c r="E5" s="15" t="n">
        <v>0</v>
      </c>
      <c r="F5" s="15" t="n">
        <v>0</v>
      </c>
      <c r="G5" s="15" t="n">
        <v>74.86</v>
      </c>
      <c r="H5" s="15" t="n">
        <v>51.49</v>
      </c>
      <c r="I5" s="15" t="n">
        <v>7</v>
      </c>
      <c r="J5" s="15" t="n">
        <v>5</v>
      </c>
      <c r="K5" s="15" t="n">
        <v>3.75</v>
      </c>
      <c r="L5" s="15" t="n">
        <v>28.5</v>
      </c>
      <c r="M5" s="16" t="s">
        <v>20</v>
      </c>
    </row>
    <row r="6" customFormat="false" ht="82.15" hidden="false" customHeight="true" outlineLevel="0" collapsed="false">
      <c r="A6" s="13" t="s">
        <v>21</v>
      </c>
      <c r="B6" s="14" t="s">
        <v>22</v>
      </c>
      <c r="C6" s="15" t="s">
        <v>18</v>
      </c>
      <c r="D6" s="15" t="s">
        <v>19</v>
      </c>
      <c r="E6" s="15" t="n">
        <v>0</v>
      </c>
      <c r="F6" s="15" t="n">
        <v>0</v>
      </c>
      <c r="G6" s="17" t="n">
        <f aca="false">95%*90%*'[1]WORKS - TABLE 18.0.0'!$C$21</f>
        <v>630.2205</v>
      </c>
      <c r="H6" s="17" t="n">
        <f aca="false">15%*G6</f>
        <v>94.533075</v>
      </c>
      <c r="I6" s="15" t="n">
        <f aca="false">8*7</f>
        <v>56</v>
      </c>
      <c r="J6" s="15" t="n">
        <v>14</v>
      </c>
      <c r="K6" s="17" t="n">
        <f aca="false">6%*H6/2</f>
        <v>2.83599225</v>
      </c>
      <c r="L6" s="17" t="n">
        <f aca="false">28%*H6/2</f>
        <v>13.2346305</v>
      </c>
      <c r="M6" s="16" t="s">
        <v>23</v>
      </c>
    </row>
    <row r="7" customFormat="false" ht="49.9" hidden="false" customHeight="true" outlineLevel="0" collapsed="false">
      <c r="A7" s="18"/>
      <c r="B7" s="14" t="s">
        <v>24</v>
      </c>
      <c r="C7" s="15" t="s">
        <v>18</v>
      </c>
      <c r="D7" s="15" t="s">
        <v>19</v>
      </c>
      <c r="E7" s="15" t="n">
        <v>0</v>
      </c>
      <c r="F7" s="15" t="n">
        <v>0</v>
      </c>
      <c r="G7" s="17" t="n">
        <f aca="false">5%*90%*'[1]WORKS - TABLE 18.0.0'!$C$21</f>
        <v>33.1695</v>
      </c>
      <c r="H7" s="17" t="n">
        <f aca="false">15%*G7</f>
        <v>4.975425</v>
      </c>
      <c r="I7" s="15" t="n">
        <f aca="false">8*7</f>
        <v>56</v>
      </c>
      <c r="J7" s="15" t="n">
        <v>21</v>
      </c>
      <c r="K7" s="17" t="n">
        <f aca="false">6%*H7/3</f>
        <v>0.0995085</v>
      </c>
      <c r="L7" s="17" t="n">
        <f aca="false">28%*H7/3</f>
        <v>0.464373</v>
      </c>
      <c r="M7" s="16" t="s">
        <v>25</v>
      </c>
    </row>
    <row r="8" customFormat="false" ht="70.15" hidden="false" customHeight="true" outlineLevel="0" collapsed="false">
      <c r="A8" s="18"/>
      <c r="B8" s="14" t="s">
        <v>26</v>
      </c>
      <c r="C8" s="15" t="s">
        <v>27</v>
      </c>
      <c r="D8" s="15" t="s">
        <v>19</v>
      </c>
      <c r="E8" s="17" t="n">
        <f aca="false">+G8</f>
        <v>228.501</v>
      </c>
      <c r="F8" s="17" t="n">
        <f aca="false">+'[1]WORKS - TABLE 18.0.0'!C20</f>
        <v>184.275</v>
      </c>
      <c r="G8" s="17" t="n">
        <f aca="false">60%*10%*'[1]WORKS - TABLE 18.0.0'!$C$21+'[1]WORKS - TABLE 18.0.0'!C20</f>
        <v>228.501</v>
      </c>
      <c r="H8" s="17" t="n">
        <f aca="false">15%*G8</f>
        <v>34.27515</v>
      </c>
      <c r="I8" s="19" t="n">
        <f aca="false">15%*1460*2</f>
        <v>438</v>
      </c>
      <c r="J8" s="19" t="n">
        <f aca="false">15%*I8</f>
        <v>65.7</v>
      </c>
      <c r="K8" s="17" t="n">
        <f aca="false">6%*H8/2</f>
        <v>1.0282545</v>
      </c>
      <c r="L8" s="17" t="n">
        <f aca="false">28%*H8/2</f>
        <v>4.798521</v>
      </c>
      <c r="M8" s="16" t="s">
        <v>28</v>
      </c>
    </row>
    <row r="9" customFormat="false" ht="44.45" hidden="false" customHeight="true" outlineLevel="0" collapsed="false">
      <c r="A9" s="10"/>
      <c r="B9" s="14" t="s">
        <v>29</v>
      </c>
      <c r="C9" s="15" t="s">
        <v>27</v>
      </c>
      <c r="D9" s="15" t="s">
        <v>19</v>
      </c>
      <c r="E9" s="17" t="n">
        <f aca="false">+G9</f>
        <v>29.484</v>
      </c>
      <c r="F9" s="15" t="n">
        <v>0</v>
      </c>
      <c r="G9" s="17" t="n">
        <f aca="false">40%*10%*'[1]WORKS - TABLE 18.0.0'!$C$21</f>
        <v>29.484</v>
      </c>
      <c r="H9" s="17" t="n">
        <f aca="false">15%*G9</f>
        <v>4.4226</v>
      </c>
      <c r="I9" s="20" t="n">
        <f aca="false">20%*15%*1460</f>
        <v>43.8</v>
      </c>
      <c r="J9" s="19" t="n">
        <f aca="false">15%*I9</f>
        <v>6.57</v>
      </c>
      <c r="K9" s="17" t="n">
        <v>0.6</v>
      </c>
      <c r="L9" s="17" t="n">
        <v>1</v>
      </c>
      <c r="M9" s="16" t="s">
        <v>30</v>
      </c>
    </row>
    <row r="10" customFormat="false" ht="58.9" hidden="false" customHeight="true" outlineLevel="0" collapsed="false">
      <c r="A10" s="21" t="s">
        <v>31</v>
      </c>
      <c r="B10" s="22" t="s">
        <v>32</v>
      </c>
      <c r="C10" s="15" t="s">
        <v>27</v>
      </c>
      <c r="D10" s="15" t="s">
        <v>19</v>
      </c>
      <c r="E10" s="17" t="n">
        <f aca="false">+G10</f>
        <v>26.325</v>
      </c>
      <c r="F10" s="17" t="n">
        <f aca="false">+'[1]WORKS - TABLE 18.0.0'!D20</f>
        <v>0</v>
      </c>
      <c r="G10" s="17" t="n">
        <f aca="false">+'[1]WORKS - TABLE 18.0.0'!D21+'[1]WORKS - TABLE 18.0.0'!D20</f>
        <v>26.325</v>
      </c>
      <c r="H10" s="17" t="n">
        <f aca="false">15%*G10</f>
        <v>3.94875</v>
      </c>
      <c r="I10" s="23" t="n">
        <f aca="false">+'[1]WORKS - TABLE 18.0.1'!I12</f>
        <v>1107.405</v>
      </c>
      <c r="J10" s="23" t="n">
        <f aca="false">+'[1]WORKS - TABLE 18.0.1'!D12</f>
        <v>166.11075</v>
      </c>
      <c r="K10" s="24" t="n">
        <f aca="false">20000/1000000</f>
        <v>0.02</v>
      </c>
      <c r="L10" s="24" t="n">
        <v>0.3</v>
      </c>
      <c r="M10" s="25" t="s">
        <v>33</v>
      </c>
    </row>
    <row r="11" customFormat="false" ht="30" hidden="false" customHeight="false" outlineLevel="0" collapsed="false">
      <c r="A11" s="21" t="s">
        <v>34</v>
      </c>
      <c r="B11" s="22" t="s">
        <v>35</v>
      </c>
      <c r="C11" s="15" t="s">
        <v>27</v>
      </c>
      <c r="D11" s="15" t="s">
        <v>19</v>
      </c>
      <c r="E11" s="17" t="n">
        <f aca="false">+G11</f>
        <v>140.4</v>
      </c>
      <c r="F11" s="17" t="n">
        <f aca="false">+'[1]WORKS - TABLE 18.0.0'!E20</f>
        <v>28.08</v>
      </c>
      <c r="G11" s="17" t="n">
        <f aca="false">+'[1]WORKS - TABLE 18.0.0'!E21+'[1]WORKS - TABLE 18.0.0'!E20</f>
        <v>140.4</v>
      </c>
      <c r="H11" s="17" t="n">
        <f aca="false">15%*G11</f>
        <v>21.06</v>
      </c>
      <c r="I11" s="15" t="n">
        <v>160</v>
      </c>
      <c r="J11" s="15" t="n">
        <v>24</v>
      </c>
      <c r="K11" s="15" t="n">
        <v>0.07</v>
      </c>
      <c r="L11" s="15" t="n">
        <v>0.7</v>
      </c>
      <c r="M11" s="25" t="s">
        <v>36</v>
      </c>
      <c r="N11" s="25" t="s">
        <v>37</v>
      </c>
    </row>
    <row r="12" customFormat="false" ht="30" hidden="false" customHeight="false" outlineLevel="0" collapsed="false">
      <c r="A12" s="13" t="s">
        <v>38</v>
      </c>
      <c r="B12" s="22" t="s">
        <v>39</v>
      </c>
      <c r="C12" s="15" t="s">
        <v>27</v>
      </c>
      <c r="D12" s="15" t="s">
        <v>19</v>
      </c>
      <c r="E12" s="17" t="n">
        <f aca="false">+G12</f>
        <v>175.5</v>
      </c>
      <c r="F12" s="17" t="n">
        <f aca="false">+'[1]WORKS - TABLE 18.0.0'!F20</f>
        <v>35.1</v>
      </c>
      <c r="G12" s="17" t="n">
        <f aca="false">+'[1]WORKS - TABLE 18.0.0'!F21+'[1]WORKS - TABLE 18.0.0'!F20</f>
        <v>175.5</v>
      </c>
      <c r="H12" s="17" t="n">
        <f aca="false">15%*G12</f>
        <v>26.325</v>
      </c>
      <c r="I12" s="15" t="n">
        <v>501</v>
      </c>
      <c r="J12" s="15" t="n">
        <v>75</v>
      </c>
      <c r="K12" s="15" t="n">
        <v>0.28</v>
      </c>
      <c r="L12" s="15" t="n">
        <v>1.4</v>
      </c>
      <c r="M12" s="25" t="s">
        <v>36</v>
      </c>
      <c r="N12" s="25" t="s">
        <v>40</v>
      </c>
    </row>
    <row r="13" customFormat="false" ht="45" hidden="false" customHeight="false" outlineLevel="0" collapsed="false">
      <c r="A13" s="21" t="s">
        <v>41</v>
      </c>
      <c r="B13" s="22" t="s">
        <v>42</v>
      </c>
      <c r="C13" s="15" t="s">
        <v>27</v>
      </c>
      <c r="D13" s="15" t="s">
        <v>19</v>
      </c>
      <c r="E13" s="17" t="n">
        <f aca="false">70%*G13</f>
        <v>98.28</v>
      </c>
      <c r="F13" s="17" t="n">
        <f aca="false">'[1]WORKS - TABLE 18.0.0'!G20</f>
        <v>28.08</v>
      </c>
      <c r="G13" s="17" t="n">
        <f aca="false">+'[1]WORKS - TABLE 18.0.0'!G21+'[1]WORKS - TABLE 18.0.0'!G20</f>
        <v>140.4</v>
      </c>
      <c r="H13" s="17" t="n">
        <f aca="false">15%*G13</f>
        <v>21.06</v>
      </c>
      <c r="I13" s="15" t="n">
        <v>125</v>
      </c>
      <c r="J13" s="15" t="n">
        <v>19</v>
      </c>
      <c r="K13" s="15" t="n">
        <v>0.9</v>
      </c>
      <c r="L13" s="15" t="n">
        <v>11.5</v>
      </c>
      <c r="M13" s="25" t="s">
        <v>43</v>
      </c>
      <c r="N13" s="25" t="s">
        <v>44</v>
      </c>
    </row>
    <row r="14" customFormat="false" ht="30" hidden="false" customHeight="false" outlineLevel="0" collapsed="false">
      <c r="A14" s="26" t="s">
        <v>45</v>
      </c>
      <c r="B14" s="22" t="s">
        <v>46</v>
      </c>
      <c r="C14" s="15" t="s">
        <v>27</v>
      </c>
      <c r="D14" s="15" t="s">
        <v>19</v>
      </c>
      <c r="E14" s="17" t="n">
        <f aca="false">+G14</f>
        <v>70.2</v>
      </c>
      <c r="F14" s="17" t="n">
        <f aca="false">+'[1]WORKS - TABLE 18.0.0'!H20</f>
        <v>14.04</v>
      </c>
      <c r="G14" s="17" t="n">
        <f aca="false">+'[1]WORKS - TABLE 18.0.0'!H21+'[1]WORKS - TABLE 18.0.0'!H20</f>
        <v>70.2</v>
      </c>
      <c r="H14" s="17" t="n">
        <f aca="false">15%*G14</f>
        <v>10.53</v>
      </c>
      <c r="I14" s="15" t="n">
        <v>160</v>
      </c>
      <c r="J14" s="15" t="n">
        <v>24</v>
      </c>
      <c r="K14" s="15" t="n">
        <v>0.7</v>
      </c>
      <c r="L14" s="15" t="n">
        <v>1.49</v>
      </c>
      <c r="M14" s="25" t="s">
        <v>36</v>
      </c>
      <c r="N14" s="27" t="s">
        <v>47</v>
      </c>
    </row>
    <row r="15" customFormat="false" ht="47.45" hidden="false" customHeight="true" outlineLevel="0" collapsed="false">
      <c r="A15" s="26" t="s">
        <v>48</v>
      </c>
      <c r="B15" s="22" t="s">
        <v>49</v>
      </c>
      <c r="C15" s="15" t="s">
        <v>27</v>
      </c>
      <c r="D15" s="15" t="s">
        <v>19</v>
      </c>
      <c r="E15" s="17" t="n">
        <f aca="false">+G15</f>
        <v>5.265</v>
      </c>
      <c r="F15" s="17" t="n">
        <f aca="false">+'[1]WORKS - TABLE 18.0.0'!I20</f>
        <v>1.053</v>
      </c>
      <c r="G15" s="17" t="n">
        <f aca="false">+'[1]WORKS - TABLE 18.0.0'!I21+'[1]WORKS - TABLE 18.0.0'!I20</f>
        <v>5.265</v>
      </c>
      <c r="H15" s="17" t="n">
        <f aca="false">15%*G15</f>
        <v>0.78975</v>
      </c>
      <c r="I15" s="15" t="n">
        <v>75</v>
      </c>
      <c r="J15" s="15" t="n">
        <v>11</v>
      </c>
      <c r="K15" s="15" t="n">
        <v>0.01</v>
      </c>
      <c r="L15" s="15" t="n">
        <v>0.5</v>
      </c>
      <c r="M15" s="25" t="s">
        <v>36</v>
      </c>
      <c r="N15" s="27" t="s">
        <v>50</v>
      </c>
    </row>
    <row r="16" customFormat="false" ht="39" hidden="false" customHeight="false" outlineLevel="0" collapsed="false">
      <c r="A16" s="28" t="s">
        <v>51</v>
      </c>
      <c r="B16" s="22" t="s">
        <v>52</v>
      </c>
      <c r="C16" s="15" t="s">
        <v>27</v>
      </c>
      <c r="D16" s="15" t="s">
        <v>19</v>
      </c>
      <c r="E16" s="17" t="n">
        <f aca="false">+G16</f>
        <v>10.53</v>
      </c>
      <c r="F16" s="17" t="n">
        <f aca="false">+'[1]WORKS - TABLE 18.0.0'!J20</f>
        <v>2.106</v>
      </c>
      <c r="G16" s="17" t="n">
        <f aca="false">+'[1]WORKS - TABLE 18.0.0'!J21+'[1]WORKS - TABLE 18.0.0'!J20</f>
        <v>10.53</v>
      </c>
      <c r="H16" s="17" t="n">
        <f aca="false">15%*G16</f>
        <v>1.5795</v>
      </c>
      <c r="I16" s="15" t="n">
        <v>43</v>
      </c>
      <c r="J16" s="15" t="n">
        <v>6</v>
      </c>
      <c r="K16" s="15" t="n">
        <v>0.04</v>
      </c>
      <c r="L16" s="15" t="n">
        <v>0.12</v>
      </c>
      <c r="M16" s="25" t="s">
        <v>36</v>
      </c>
      <c r="N16" s="27" t="s">
        <v>53</v>
      </c>
    </row>
    <row r="17" customFormat="false" ht="45.6" hidden="false" customHeight="true" outlineLevel="0" collapsed="false">
      <c r="A17" s="28" t="s">
        <v>54</v>
      </c>
      <c r="B17" s="22" t="s">
        <v>55</v>
      </c>
      <c r="C17" s="15" t="s">
        <v>27</v>
      </c>
      <c r="D17" s="15" t="s">
        <v>19</v>
      </c>
      <c r="E17" s="17" t="n">
        <f aca="false">+G17</f>
        <v>1.755</v>
      </c>
      <c r="F17" s="17" t="n">
        <f aca="false">+'[1]WORKS - TABLE 18.0.0'!K20</f>
        <v>0.351</v>
      </c>
      <c r="G17" s="17" t="n">
        <f aca="false">+'[1]WORKS - TABLE 18.0.0'!K21+'[1]WORKS - TABLE 18.0.0'!K20</f>
        <v>1.755</v>
      </c>
      <c r="H17" s="17" t="n">
        <f aca="false">0%*G17</f>
        <v>0</v>
      </c>
      <c r="I17" s="15" t="n">
        <v>1</v>
      </c>
      <c r="J17" s="15" t="n">
        <v>0</v>
      </c>
      <c r="K17" s="15" t="n">
        <v>1.4</v>
      </c>
      <c r="L17" s="15" t="n">
        <v>1.4</v>
      </c>
      <c r="M17" s="25" t="s">
        <v>36</v>
      </c>
      <c r="N17" s="27" t="s">
        <v>56</v>
      </c>
    </row>
    <row r="18" customFormat="false" ht="75" hidden="false" customHeight="true" outlineLevel="0" collapsed="false">
      <c r="A18" s="28" t="s">
        <v>57</v>
      </c>
      <c r="B18" s="22" t="s">
        <v>58</v>
      </c>
      <c r="C18" s="15" t="s">
        <v>27</v>
      </c>
      <c r="D18" s="15" t="s">
        <v>19</v>
      </c>
      <c r="E18" s="17" t="n">
        <f aca="false">25%*G18</f>
        <v>41.4375</v>
      </c>
      <c r="F18" s="17" t="n">
        <f aca="false">+'[1]WORKS - TABLE 18.0.0'!L20</f>
        <v>0</v>
      </c>
      <c r="G18" s="29" t="n">
        <f aca="false">+'[1]WORKS - TABLE 18.0.0'!L21+'[1]WORKS - TABLE 18.0.0'!L20</f>
        <v>165.75</v>
      </c>
      <c r="H18" s="17" t="n">
        <f aca="false">0%*G18</f>
        <v>0</v>
      </c>
      <c r="I18" s="15" t="n">
        <v>100</v>
      </c>
      <c r="J18" s="15" t="n">
        <v>15</v>
      </c>
      <c r="K18" s="15" t="n">
        <v>0.3</v>
      </c>
      <c r="L18" s="15" t="n">
        <v>3</v>
      </c>
      <c r="M18" s="15"/>
    </row>
    <row r="19" customFormat="false" ht="12.75" hidden="false" customHeight="false" outlineLevel="0" collapsed="false">
      <c r="D19" s="30" t="s">
        <v>59</v>
      </c>
      <c r="E19" s="17" t="n">
        <f aca="false">SUM(E5:E18)</f>
        <v>827.6775</v>
      </c>
      <c r="F19" s="17" t="n">
        <f aca="false">SUM(F5:F18)</f>
        <v>293.085</v>
      </c>
      <c r="G19" s="17" t="n">
        <f aca="false">SUM(G5:G18)</f>
        <v>1732.36</v>
      </c>
      <c r="H19" s="17" t="n">
        <f aca="false">SUM(H5:H18)</f>
        <v>274.98925</v>
      </c>
    </row>
    <row r="20" customFormat="false" ht="28.5" hidden="false" customHeight="false" outlineLevel="0" collapsed="false">
      <c r="D20" s="31" t="s">
        <v>60</v>
      </c>
      <c r="E20" s="32" t="n">
        <f aca="false">+E19/G19</f>
        <v>0.477774538779468</v>
      </c>
      <c r="G20" s="33" t="n">
        <f aca="false">+G19-G5</f>
        <v>1657.5</v>
      </c>
    </row>
    <row r="22" customFormat="false" ht="15" hidden="false" customHeight="false" outlineLevel="0" collapsed="false">
      <c r="A22" s="34"/>
      <c r="B22" s="35"/>
      <c r="C22" s="36"/>
      <c r="D22" s="36"/>
      <c r="E22" s="37"/>
      <c r="F22" s="37"/>
      <c r="G22" s="37"/>
      <c r="H22" s="37"/>
      <c r="I22" s="36"/>
      <c r="J22" s="36"/>
      <c r="K22" s="36"/>
      <c r="L22" s="36"/>
      <c r="M22" s="38"/>
    </row>
    <row r="23" customFormat="false" ht="15" hidden="false" customHeight="false" outlineLevel="0" collapsed="false">
      <c r="A23" s="39"/>
      <c r="B23" s="35"/>
      <c r="C23" s="36"/>
      <c r="D23" s="36"/>
      <c r="E23" s="37"/>
      <c r="F23" s="37"/>
      <c r="G23" s="37"/>
      <c r="H23" s="37"/>
      <c r="I23" s="36"/>
      <c r="J23" s="36"/>
      <c r="K23" s="36"/>
      <c r="L23" s="36"/>
      <c r="M23" s="38"/>
    </row>
    <row r="24" customFormat="false" ht="15" hidden="false" customHeight="false" outlineLevel="0" collapsed="false">
      <c r="A24" s="40"/>
      <c r="B24" s="35"/>
      <c r="C24" s="36"/>
      <c r="D24" s="36"/>
      <c r="E24" s="37"/>
      <c r="F24" s="37"/>
      <c r="G24" s="37"/>
      <c r="H24" s="37"/>
      <c r="I24" s="36"/>
      <c r="J24" s="36"/>
      <c r="K24" s="36"/>
      <c r="L24" s="36"/>
      <c r="M24" s="38"/>
    </row>
    <row r="25" customFormat="false" ht="15" hidden="false" customHeight="false" outlineLevel="0" collapsed="false">
      <c r="A25" s="40"/>
      <c r="B25" s="35"/>
      <c r="C25" s="36"/>
      <c r="D25" s="36"/>
      <c r="E25" s="37"/>
      <c r="F25" s="37"/>
      <c r="G25" s="37"/>
      <c r="H25" s="37"/>
      <c r="I25" s="36"/>
      <c r="J25" s="36"/>
      <c r="K25" s="36"/>
      <c r="L25" s="36"/>
      <c r="M25" s="38"/>
    </row>
    <row r="26" customFormat="false" ht="15" hidden="false" customHeight="false" outlineLevel="0" collapsed="false">
      <c r="A26" s="41"/>
      <c r="B26" s="35"/>
      <c r="C26" s="36"/>
      <c r="D26" s="36"/>
      <c r="E26" s="37"/>
      <c r="F26" s="37"/>
      <c r="G26" s="37"/>
      <c r="H26" s="37"/>
      <c r="I26" s="36"/>
      <c r="J26" s="36"/>
      <c r="K26" s="36"/>
      <c r="L26" s="36"/>
      <c r="M26" s="38"/>
    </row>
    <row r="27" customFormat="false" ht="15" hidden="false" customHeight="false" outlineLevel="0" collapsed="false">
      <c r="A27" s="41"/>
      <c r="B27" s="35"/>
      <c r="C27" s="36"/>
      <c r="D27" s="36"/>
      <c r="E27" s="37"/>
      <c r="F27" s="37"/>
      <c r="G27" s="37"/>
      <c r="H27" s="37"/>
      <c r="I27" s="36"/>
      <c r="J27" s="36"/>
      <c r="K27" s="36"/>
      <c r="L27" s="36"/>
      <c r="M27" s="38"/>
    </row>
    <row r="28" customFormat="false" ht="14.25" hidden="false" customHeight="false" outlineLevel="0" collapsed="false">
      <c r="A28" s="41"/>
      <c r="B28" s="35"/>
      <c r="C28" s="36"/>
      <c r="D28" s="36"/>
      <c r="E28" s="37"/>
      <c r="F28" s="37"/>
      <c r="G28" s="42"/>
      <c r="H28" s="37"/>
      <c r="I28" s="36"/>
      <c r="J28" s="36"/>
      <c r="K28" s="36"/>
      <c r="L28" s="36"/>
      <c r="M28" s="36"/>
    </row>
    <row r="29" customFormat="false" ht="12.75" hidden="false" customHeight="false" outlineLevel="0" collapsed="false">
      <c r="A29" s="36"/>
      <c r="B29" s="36"/>
      <c r="C29" s="36"/>
      <c r="D29" s="43"/>
      <c r="E29" s="37"/>
      <c r="F29" s="37"/>
      <c r="G29" s="37"/>
      <c r="H29" s="37"/>
      <c r="I29" s="36"/>
      <c r="J29" s="36"/>
      <c r="K29" s="36"/>
      <c r="L29" s="36"/>
      <c r="M29" s="36"/>
    </row>
    <row r="30" customFormat="false" ht="14.25" hidden="false" customHeight="false" outlineLevel="0" collapsed="false">
      <c r="A30" s="36"/>
      <c r="B30" s="36"/>
      <c r="C30" s="36"/>
      <c r="D30" s="44"/>
      <c r="E30" s="45"/>
      <c r="F30" s="36"/>
      <c r="G30" s="37"/>
      <c r="H30" s="36"/>
      <c r="I30" s="36"/>
      <c r="J30" s="36"/>
      <c r="K30" s="36"/>
      <c r="L30" s="36"/>
      <c r="M30" s="36"/>
    </row>
  </sheetData>
  <mergeCells count="3">
    <mergeCell ref="G3:H3"/>
    <mergeCell ref="I3:J3"/>
    <mergeCell ref="K3:L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0.99"/>
    <col collapsed="false" customWidth="true" hidden="false" outlineLevel="0" max="3" min="3" style="0" width="13.41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3.7"/>
    <col collapsed="false" customWidth="true" hidden="false" outlineLevel="0" max="7" min="7" style="0" width="14.7"/>
    <col collapsed="false" customWidth="true" hidden="false" outlineLevel="0" max="8" min="8" style="0" width="13.7"/>
    <col collapsed="false" customWidth="true" hidden="false" outlineLevel="0" max="10" min="9" style="0" width="13.14"/>
    <col collapsed="false" customWidth="true" hidden="false" outlineLevel="0" max="11" min="11" style="0" width="12.28"/>
    <col collapsed="false" customWidth="true" hidden="false" outlineLevel="0" max="13" min="12" style="0" width="12.14"/>
    <col collapsed="false" customWidth="true" hidden="false" outlineLevel="0" max="14" min="14" style="0" width="11.85"/>
    <col collapsed="false" customWidth="true" hidden="false" outlineLevel="0" max="15" min="15" style="0" width="11.42"/>
    <col collapsed="false" customWidth="true" hidden="false" outlineLevel="0" max="17" min="16" style="0" width="12.42"/>
    <col collapsed="false" customWidth="true" hidden="false" outlineLevel="0" max="19" min="18" style="0" width="12.99"/>
    <col collapsed="false" customWidth="true" hidden="false" outlineLevel="0" max="20" min="20" style="0" width="12.42"/>
    <col collapsed="false" customWidth="true" hidden="false" outlineLevel="0" max="21" min="21" style="0" width="12.28"/>
  </cols>
  <sheetData>
    <row r="1" customFormat="false" ht="26.25" hidden="false" customHeight="false" outlineLevel="0" collapsed="false">
      <c r="A1" s="1"/>
      <c r="T1" s="46" t="s">
        <v>0</v>
      </c>
    </row>
    <row r="2" customFormat="false" ht="20.25" hidden="false" customHeight="false" outlineLevel="0" collapsed="false">
      <c r="A2" s="47" t="s">
        <v>61</v>
      </c>
      <c r="B2" s="48"/>
      <c r="C2" s="48"/>
      <c r="D2" s="48"/>
    </row>
    <row r="4" customFormat="false" ht="99.6" hidden="false" customHeight="true" outlineLevel="0" collapsed="false">
      <c r="A4" s="49" t="s">
        <v>62</v>
      </c>
      <c r="B4" s="50" t="s">
        <v>63</v>
      </c>
      <c r="C4" s="50" t="s">
        <v>64</v>
      </c>
      <c r="D4" s="50" t="s">
        <v>65</v>
      </c>
      <c r="E4" s="50" t="s">
        <v>66</v>
      </c>
      <c r="F4" s="51" t="s">
        <v>67</v>
      </c>
      <c r="G4" s="51" t="s">
        <v>67</v>
      </c>
      <c r="H4" s="50" t="s">
        <v>68</v>
      </c>
      <c r="I4" s="50" t="s">
        <v>68</v>
      </c>
      <c r="J4" s="50" t="s">
        <v>68</v>
      </c>
      <c r="K4" s="50" t="s">
        <v>69</v>
      </c>
      <c r="L4" s="50" t="s">
        <v>70</v>
      </c>
      <c r="M4" s="51" t="s">
        <v>71</v>
      </c>
      <c r="N4" s="52" t="s">
        <v>72</v>
      </c>
      <c r="O4" s="52" t="s">
        <v>73</v>
      </c>
      <c r="P4" s="52" t="s">
        <v>74</v>
      </c>
      <c r="Q4" s="52" t="s">
        <v>75</v>
      </c>
      <c r="R4" s="52" t="s">
        <v>76</v>
      </c>
      <c r="S4" s="52" t="s">
        <v>77</v>
      </c>
      <c r="T4" s="52" t="s">
        <v>55</v>
      </c>
      <c r="U4" s="52" t="s">
        <v>78</v>
      </c>
    </row>
    <row r="5" customFormat="false" ht="12.75" hidden="false" customHeight="false" outlineLevel="0" collapsed="false">
      <c r="A5" s="53" t="s">
        <v>79</v>
      </c>
      <c r="B5" s="21" t="n">
        <f aca="false">+B7</f>
        <v>28.5</v>
      </c>
      <c r="C5" s="21" t="n">
        <f aca="false">+C7</f>
        <v>11.75</v>
      </c>
      <c r="D5" s="21" t="n">
        <f aca="false">+D7</f>
        <v>9</v>
      </c>
      <c r="E5" s="21" t="n">
        <f aca="false">+E7</f>
        <v>2.24</v>
      </c>
      <c r="F5" s="54" t="n">
        <f aca="false">+F7</f>
        <v>47.2665375</v>
      </c>
      <c r="G5" s="54" t="n">
        <f aca="false">+G7</f>
        <v>47.2665375</v>
      </c>
      <c r="H5" s="54" t="n">
        <f aca="false">+H7</f>
        <v>1.658475</v>
      </c>
      <c r="I5" s="54" t="n">
        <f aca="false">+I7</f>
        <v>1.658475</v>
      </c>
      <c r="J5" s="54" t="n">
        <f aca="false">+J7</f>
        <v>1.658475</v>
      </c>
      <c r="K5" s="55" t="n">
        <f aca="false">+K7/66</f>
        <v>0.519320454545455</v>
      </c>
      <c r="L5" s="55" t="n">
        <f aca="false">+L7/7</f>
        <v>0.6318</v>
      </c>
      <c r="M5" s="55" t="n">
        <f aca="false">+M7/166</f>
        <v>0.0237876506024096</v>
      </c>
      <c r="N5" s="55" t="n">
        <f aca="false">+N7/24</f>
        <v>0.8775</v>
      </c>
      <c r="O5" s="55" t="n">
        <f aca="false">+O7/75</f>
        <v>0.351</v>
      </c>
      <c r="P5" s="55" t="n">
        <f aca="false">+P7/19</f>
        <v>1.10842105263158</v>
      </c>
      <c r="Q5" s="55" t="n">
        <f aca="false">+Q7/24</f>
        <v>0.43875</v>
      </c>
      <c r="R5" s="55" t="n">
        <f aca="false">+R7/11</f>
        <v>0.0717954545454546</v>
      </c>
      <c r="S5" s="55" t="n">
        <f aca="false">+S7/6</f>
        <v>0.26325</v>
      </c>
      <c r="T5" s="55"/>
      <c r="U5" s="55"/>
    </row>
    <row r="6" customFormat="false" ht="24.6" hidden="false" customHeight="true" outlineLevel="0" collapsed="false">
      <c r="A6" s="53" t="s">
        <v>80</v>
      </c>
      <c r="B6" s="14" t="s">
        <v>81</v>
      </c>
      <c r="C6" s="14" t="s">
        <v>82</v>
      </c>
      <c r="D6" s="14" t="s">
        <v>82</v>
      </c>
      <c r="E6" s="53" t="s">
        <v>83</v>
      </c>
      <c r="F6" s="53" t="s">
        <v>83</v>
      </c>
      <c r="G6" s="53" t="s">
        <v>83</v>
      </c>
      <c r="H6" s="14" t="s">
        <v>84</v>
      </c>
      <c r="I6" s="14" t="s">
        <v>84</v>
      </c>
      <c r="J6" s="14" t="s">
        <v>84</v>
      </c>
      <c r="K6" s="56" t="s">
        <v>10</v>
      </c>
      <c r="L6" s="56" t="s">
        <v>10</v>
      </c>
      <c r="M6" s="56" t="s">
        <v>10</v>
      </c>
      <c r="N6" s="56" t="s">
        <v>10</v>
      </c>
      <c r="O6" s="56" t="s">
        <v>10</v>
      </c>
      <c r="P6" s="56" t="s">
        <v>85</v>
      </c>
      <c r="Q6" s="56" t="s">
        <v>10</v>
      </c>
      <c r="R6" s="56" t="s">
        <v>10</v>
      </c>
      <c r="S6" s="56" t="s">
        <v>10</v>
      </c>
      <c r="T6" s="56" t="s">
        <v>10</v>
      </c>
      <c r="U6" s="56" t="s">
        <v>84</v>
      </c>
    </row>
    <row r="7" customFormat="false" ht="12.75" hidden="false" customHeight="false" outlineLevel="0" collapsed="false">
      <c r="A7" s="53" t="s">
        <v>86</v>
      </c>
      <c r="B7" s="21" t="n">
        <v>28.5</v>
      </c>
      <c r="C7" s="21" t="n">
        <v>11.75</v>
      </c>
      <c r="D7" s="21" t="n">
        <v>9</v>
      </c>
      <c r="E7" s="21" t="n">
        <v>2.24</v>
      </c>
      <c r="F7" s="54" t="n">
        <f aca="false">+'[1]Procurement 1st year'!H6/2</f>
        <v>47.2665375</v>
      </c>
      <c r="G7" s="54" t="n">
        <f aca="false">+F7</f>
        <v>47.2665375</v>
      </c>
      <c r="H7" s="54" t="n">
        <f aca="false">+'[1]Procurement 1st year'!H7/3</f>
        <v>1.658475</v>
      </c>
      <c r="I7" s="54" t="n">
        <f aca="false">+'[1]Procurement 1st year'!H7/3</f>
        <v>1.658475</v>
      </c>
      <c r="J7" s="54" t="n">
        <f aca="false">+I7</f>
        <v>1.658475</v>
      </c>
      <c r="K7" s="54" t="n">
        <f aca="false">+'[1]Procurement 1st year'!H8</f>
        <v>34.27515</v>
      </c>
      <c r="L7" s="54" t="n">
        <f aca="false">+'[1]Procurement 1st year'!H9</f>
        <v>4.4226</v>
      </c>
      <c r="M7" s="54" t="n">
        <f aca="false">+'[1]Procurement 1st year'!H10</f>
        <v>3.94875</v>
      </c>
      <c r="N7" s="54" t="n">
        <f aca="false">+'[1]Procurement 1st year'!H11</f>
        <v>21.06</v>
      </c>
      <c r="O7" s="54" t="n">
        <f aca="false">+'[1]Procurement 1st year'!H12</f>
        <v>26.325</v>
      </c>
      <c r="P7" s="54" t="n">
        <f aca="false">+'[1]Procurement 1st year'!H13</f>
        <v>21.06</v>
      </c>
      <c r="Q7" s="54" t="n">
        <f aca="false">+'[1]Procurement 1st year'!H14</f>
        <v>10.53</v>
      </c>
      <c r="R7" s="54" t="n">
        <f aca="false">+'[1]Procurement 1st year'!H15</f>
        <v>0.78975</v>
      </c>
      <c r="S7" s="54" t="n">
        <f aca="false">+'[1]Procurement 1st year'!H16</f>
        <v>1.5795</v>
      </c>
      <c r="T7" s="54" t="n">
        <f aca="false">+'[1]Procurement 1st year'!H17</f>
        <v>0</v>
      </c>
      <c r="U7" s="54" t="n">
        <f aca="false">+'[1]Procurement 1st year'!H18</f>
        <v>0</v>
      </c>
      <c r="V7" s="0" t="n">
        <f aca="false">SUM(B7:U7)</f>
        <v>274.98925</v>
      </c>
    </row>
    <row r="8" customFormat="false" ht="12.75" hidden="false" customHeight="false" outlineLevel="0" collapsed="false">
      <c r="A8" s="21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</row>
    <row r="9" customFormat="false" ht="40.15" hidden="false" customHeight="true" outlineLevel="0" collapsed="false">
      <c r="A9" s="57" t="s">
        <v>87</v>
      </c>
      <c r="B9" s="58" t="n">
        <v>37438</v>
      </c>
      <c r="C9" s="58" t="n">
        <v>37438</v>
      </c>
      <c r="D9" s="58" t="n">
        <v>37438</v>
      </c>
      <c r="E9" s="58" t="n">
        <v>37438</v>
      </c>
      <c r="F9" s="58" t="n">
        <v>37316</v>
      </c>
      <c r="G9" s="58" t="n">
        <v>37500</v>
      </c>
      <c r="H9" s="58" t="n">
        <v>37438</v>
      </c>
      <c r="I9" s="58" t="n">
        <v>37561</v>
      </c>
      <c r="J9" s="58" t="n">
        <v>37681</v>
      </c>
      <c r="K9" s="58"/>
      <c r="L9" s="58"/>
      <c r="M9" s="58"/>
      <c r="N9" s="58"/>
      <c r="O9" s="58"/>
      <c r="P9" s="58" t="n">
        <v>37438</v>
      </c>
      <c r="Q9" s="58"/>
      <c r="R9" s="58"/>
      <c r="S9" s="58"/>
      <c r="T9" s="58"/>
      <c r="U9" s="58"/>
    </row>
    <row r="10" customFormat="false" ht="40.15" hidden="false" customHeight="true" outlineLevel="0" collapsed="false">
      <c r="A10" s="57" t="s">
        <v>88</v>
      </c>
      <c r="B10" s="58" t="n">
        <v>37488</v>
      </c>
      <c r="C10" s="58" t="n">
        <v>37488</v>
      </c>
      <c r="D10" s="58" t="n">
        <v>37488</v>
      </c>
      <c r="E10" s="58" t="n">
        <v>37488</v>
      </c>
      <c r="F10" s="58" t="n">
        <v>37366</v>
      </c>
      <c r="G10" s="58" t="n">
        <v>37519</v>
      </c>
      <c r="H10" s="58"/>
      <c r="I10" s="58"/>
      <c r="J10" s="58"/>
      <c r="K10" s="21"/>
      <c r="L10" s="21"/>
      <c r="M10" s="21"/>
      <c r="N10" s="21"/>
      <c r="O10" s="21"/>
      <c r="P10" s="58" t="n">
        <v>37488</v>
      </c>
      <c r="Q10" s="21"/>
      <c r="R10" s="21"/>
      <c r="S10" s="21"/>
      <c r="T10" s="21"/>
      <c r="U10" s="21"/>
    </row>
    <row r="11" customFormat="false" ht="40.15" hidden="false" customHeight="true" outlineLevel="0" collapsed="false">
      <c r="A11" s="57" t="s">
        <v>89</v>
      </c>
      <c r="B11" s="58" t="n">
        <v>37509</v>
      </c>
      <c r="C11" s="58" t="n">
        <v>37509</v>
      </c>
      <c r="D11" s="58" t="n">
        <v>37509</v>
      </c>
      <c r="E11" s="58" t="n">
        <v>37509</v>
      </c>
      <c r="F11" s="58" t="n">
        <v>37386</v>
      </c>
      <c r="G11" s="58" t="n">
        <v>37539</v>
      </c>
      <c r="H11" s="58" t="n">
        <v>37452</v>
      </c>
      <c r="I11" s="58" t="n">
        <v>37575</v>
      </c>
      <c r="J11" s="58" t="n">
        <v>37695</v>
      </c>
      <c r="K11" s="21"/>
      <c r="L11" s="21"/>
      <c r="M11" s="21"/>
      <c r="N11" s="21"/>
      <c r="O11" s="21"/>
      <c r="P11" s="58" t="n">
        <v>37509</v>
      </c>
      <c r="Q11" s="21"/>
      <c r="R11" s="21"/>
      <c r="S11" s="21"/>
      <c r="T11" s="21"/>
      <c r="U11" s="21"/>
    </row>
    <row r="12" customFormat="false" ht="40.15" hidden="false" customHeight="true" outlineLevel="0" collapsed="false">
      <c r="A12" s="57" t="s">
        <v>90</v>
      </c>
      <c r="B12" s="58" t="n">
        <v>37539</v>
      </c>
      <c r="C12" s="58" t="n">
        <v>37539</v>
      </c>
      <c r="D12" s="58" t="n">
        <v>37539</v>
      </c>
      <c r="E12" s="58" t="n">
        <v>37539</v>
      </c>
      <c r="F12" s="58" t="n">
        <v>37417</v>
      </c>
      <c r="G12" s="58" t="n">
        <v>37570</v>
      </c>
      <c r="H12" s="58" t="n">
        <v>37467</v>
      </c>
      <c r="I12" s="58" t="n">
        <v>37590</v>
      </c>
      <c r="J12" s="58" t="n">
        <v>37710</v>
      </c>
      <c r="K12" s="21"/>
      <c r="L12" s="21"/>
      <c r="M12" s="21"/>
      <c r="N12" s="21"/>
      <c r="O12" s="21"/>
      <c r="P12" s="58" t="n">
        <v>37539</v>
      </c>
      <c r="Q12" s="21"/>
      <c r="R12" s="21"/>
      <c r="S12" s="21"/>
      <c r="T12" s="21"/>
      <c r="U12" s="21"/>
    </row>
    <row r="13" customFormat="false" ht="40.15" hidden="false" customHeight="true" outlineLevel="0" collapsed="false">
      <c r="A13" s="57" t="s">
        <v>91</v>
      </c>
      <c r="B13" s="58" t="n">
        <v>37549</v>
      </c>
      <c r="C13" s="58" t="n">
        <v>37549</v>
      </c>
      <c r="D13" s="58" t="n">
        <v>37549</v>
      </c>
      <c r="E13" s="58" t="n">
        <v>37549</v>
      </c>
      <c r="F13" s="58" t="n">
        <v>37427</v>
      </c>
      <c r="G13" s="58" t="n">
        <v>37580</v>
      </c>
      <c r="H13" s="58" t="n">
        <v>37488</v>
      </c>
      <c r="I13" s="58" t="n">
        <v>37610</v>
      </c>
      <c r="J13" s="58" t="n">
        <v>37731</v>
      </c>
      <c r="K13" s="21"/>
      <c r="L13" s="21"/>
      <c r="M13" s="21"/>
      <c r="N13" s="21"/>
      <c r="O13" s="21"/>
      <c r="P13" s="58" t="n">
        <v>37549</v>
      </c>
      <c r="Q13" s="21"/>
      <c r="R13" s="21"/>
      <c r="S13" s="21"/>
      <c r="T13" s="21"/>
      <c r="U13" s="21"/>
    </row>
    <row r="14" customFormat="false" ht="40.15" hidden="false" customHeight="true" outlineLevel="0" collapsed="false">
      <c r="A14" s="57" t="s">
        <v>92</v>
      </c>
      <c r="B14" s="58" t="n">
        <v>37570</v>
      </c>
      <c r="C14" s="58" t="n">
        <v>37570</v>
      </c>
      <c r="D14" s="58" t="n">
        <v>37570</v>
      </c>
      <c r="E14" s="58" t="n">
        <v>37570</v>
      </c>
      <c r="F14" s="58" t="n">
        <v>37447</v>
      </c>
      <c r="G14" s="58" t="n">
        <v>37600</v>
      </c>
      <c r="H14" s="58"/>
      <c r="I14" s="58"/>
      <c r="J14" s="58"/>
      <c r="K14" s="21"/>
      <c r="L14" s="21"/>
      <c r="M14" s="21"/>
      <c r="N14" s="21"/>
      <c r="O14" s="21"/>
      <c r="P14" s="58" t="n">
        <v>37570</v>
      </c>
      <c r="Q14" s="21"/>
      <c r="R14" s="21"/>
      <c r="S14" s="21"/>
      <c r="T14" s="21"/>
      <c r="U14" s="21"/>
    </row>
    <row r="15" customFormat="false" ht="40.15" hidden="false" customHeight="true" outlineLevel="0" collapsed="false">
      <c r="A15" s="57" t="s">
        <v>93</v>
      </c>
      <c r="B15" s="58" t="n">
        <v>37590</v>
      </c>
      <c r="C15" s="58" t="n">
        <v>37590</v>
      </c>
      <c r="D15" s="58" t="n">
        <v>37590</v>
      </c>
      <c r="E15" s="58" t="n">
        <v>37590</v>
      </c>
      <c r="F15" s="58" t="n">
        <v>37467</v>
      </c>
      <c r="G15" s="58" t="n">
        <v>37620</v>
      </c>
      <c r="H15" s="58" t="n">
        <v>37498</v>
      </c>
      <c r="I15" s="58" t="n">
        <v>37620</v>
      </c>
      <c r="J15" s="58" t="n">
        <v>37741</v>
      </c>
      <c r="K15" s="58" t="n">
        <v>37438</v>
      </c>
      <c r="L15" s="58" t="n">
        <v>37438</v>
      </c>
      <c r="M15" s="58" t="n">
        <v>37438</v>
      </c>
      <c r="N15" s="58" t="n">
        <v>37438</v>
      </c>
      <c r="O15" s="58" t="n">
        <v>37438</v>
      </c>
      <c r="P15" s="59" t="s">
        <v>94</v>
      </c>
      <c r="Q15" s="58" t="n">
        <v>37438</v>
      </c>
      <c r="R15" s="58" t="n">
        <v>37438</v>
      </c>
      <c r="S15" s="58" t="n">
        <v>37438</v>
      </c>
      <c r="T15" s="58"/>
      <c r="U15" s="58"/>
    </row>
    <row r="16" customFormat="false" ht="40.15" hidden="false" customHeight="true" outlineLevel="0" collapsed="false">
      <c r="A16" s="57" t="s">
        <v>95</v>
      </c>
      <c r="B16" s="58" t="n">
        <v>37600</v>
      </c>
      <c r="C16" s="58" t="n">
        <v>37600</v>
      </c>
      <c r="D16" s="58" t="n">
        <v>37600</v>
      </c>
      <c r="E16" s="58" t="n">
        <v>37600</v>
      </c>
      <c r="F16" s="58" t="n">
        <v>37478</v>
      </c>
      <c r="G16" s="58" t="n">
        <v>37631</v>
      </c>
      <c r="H16" s="58"/>
      <c r="I16" s="58"/>
      <c r="J16" s="58"/>
      <c r="K16" s="58" t="n">
        <v>37447</v>
      </c>
      <c r="L16" s="58" t="n">
        <v>37447</v>
      </c>
      <c r="M16" s="58" t="n">
        <v>37447</v>
      </c>
      <c r="N16" s="58" t="n">
        <v>37447</v>
      </c>
      <c r="O16" s="58" t="n">
        <v>37447</v>
      </c>
      <c r="P16" s="59" t="s">
        <v>96</v>
      </c>
      <c r="Q16" s="58" t="n">
        <v>37447</v>
      </c>
      <c r="R16" s="58" t="n">
        <v>37447</v>
      </c>
      <c r="S16" s="58" t="n">
        <v>37447</v>
      </c>
      <c r="T16" s="58"/>
      <c r="U16" s="58"/>
    </row>
    <row r="17" customFormat="false" ht="40.15" hidden="false" customHeight="true" outlineLevel="0" collapsed="false">
      <c r="A17" s="57" t="s">
        <v>97</v>
      </c>
      <c r="B17" s="58" t="n">
        <v>37690</v>
      </c>
      <c r="C17" s="58" t="n">
        <v>37651</v>
      </c>
      <c r="D17" s="58" t="n">
        <v>37651</v>
      </c>
      <c r="E17" s="58" t="n">
        <v>37651</v>
      </c>
      <c r="F17" s="58" t="n">
        <v>37539</v>
      </c>
      <c r="G17" s="58" t="n">
        <v>37721</v>
      </c>
      <c r="H17" s="58" t="n">
        <v>37620</v>
      </c>
      <c r="I17" s="58" t="n">
        <v>37741</v>
      </c>
      <c r="J17" s="58" t="n">
        <v>37863</v>
      </c>
      <c r="K17" s="58" t="n">
        <v>38178</v>
      </c>
      <c r="L17" s="58" t="n">
        <v>38178</v>
      </c>
      <c r="M17" s="58" t="n">
        <v>38178</v>
      </c>
      <c r="N17" s="58" t="n">
        <v>38178</v>
      </c>
      <c r="O17" s="58" t="n">
        <v>38178</v>
      </c>
      <c r="P17" s="59" t="s">
        <v>98</v>
      </c>
      <c r="Q17" s="58" t="n">
        <v>38178</v>
      </c>
      <c r="R17" s="58" t="n">
        <v>38178</v>
      </c>
      <c r="S17" s="58" t="n">
        <v>38178</v>
      </c>
      <c r="T17" s="21"/>
      <c r="U1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01:55:45Z</dcterms:created>
  <dc:creator>IKHLAQ HUSSAIN</dc:creator>
  <dc:description/>
  <dc:language>en-US</dc:language>
  <cp:lastModifiedBy>raja</cp:lastModifiedBy>
  <cp:lastPrinted>2001-12-24T18:29:54Z</cp:lastPrinted>
  <dcterms:modified xsi:type="dcterms:W3CDTF">2008-10-09T07:28:58Z</dcterms:modified>
  <cp:revision>0</cp:revision>
  <dc:subject/>
  <dc:title/>
</cp:coreProperties>
</file>