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Table 1" sheetId="1" state="visible" r:id="rId2"/>
    <sheet name="Table 2" sheetId="2" state="visible" r:id="rId3"/>
    <sheet name="Table 2.1" sheetId="3" state="visible" r:id="rId4"/>
    <sheet name="Table 2.2" sheetId="4" state="visible" r:id="rId5"/>
    <sheet name="Table 3" sheetId="5" state="visible" r:id="rId6"/>
    <sheet name="Table 4" sheetId="6" state="visible" r:id="rId7"/>
    <sheet name="Table 4.1 &amp; 4.2" sheetId="7" state="visible" r:id="rId8"/>
    <sheet name="Table 4.3" sheetId="8" state="visible" r:id="rId9"/>
    <sheet name="Table 4.4 &amp; 4.5" sheetId="9" state="visible" r:id="rId10"/>
    <sheet name="Table 4.6" sheetId="10" state="visible" r:id="rId11"/>
    <sheet name="Table 4.7" sheetId="11" state="visible" r:id="rId12"/>
    <sheet name="Table 4.8" sheetId="12" state="visible" r:id="rId13"/>
    <sheet name="Table 4.9" sheetId="13" state="visible" r:id="rId14"/>
    <sheet name="Table 4.10" sheetId="14" state="visible" r:id="rId15"/>
    <sheet name="Table 4.11" sheetId="15" state="visible" r:id="rId16"/>
    <sheet name="Table 4.12" sheetId="16" state="visible" r:id="rId17"/>
    <sheet name="Table 4.13" sheetId="17" state="visible" r:id="rId18"/>
    <sheet name="Att.4.4" sheetId="18" state="visible" r:id="rId19"/>
    <sheet name="Att. T4.7" sheetId="19" state="visible" r:id="rId20"/>
    <sheet name="Att.T4.6-A" sheetId="20" state="visible" r:id="rId21"/>
    <sheet name="Att.T4.6-B" sheetId="21" state="visible" r:id="rId22"/>
    <sheet name="Att.Ta4.9-A&amp;B" sheetId="22" state="visible" r:id="rId23"/>
    <sheet name="Att.T4.9-A&amp;B" sheetId="23" state="visible" r:id="rId24"/>
    <sheet name="Att.T4.9b-A&amp;B" sheetId="24" state="visible" r:id="rId25"/>
  </sheets>
  <externalReferences>
    <externalReference r:id="rId26"/>
  </externalReferences>
  <definedNames>
    <definedName function="false" hidden="false" localSheetId="19" name="_xlnm.Print_Area" vbProcedure="false">'Att.T4.6-A'!$A$1:$K$28</definedName>
    <definedName function="false" hidden="false" localSheetId="20" name="_xlnm.Print_Area" vbProcedure="false">'Att.T4.6-B'!$A$1:$K$27</definedName>
    <definedName function="false" hidden="false" localSheetId="21" name="_xlnm.Print_Area" vbProcedure="false">'Att.Ta4.9-A&amp;B'!$A$1:$F$64</definedName>
    <definedName function="false" hidden="false" localSheetId="0" name="_xlnm.Print_Area" vbProcedure="false">'Table 1'!$A$1:$M$21</definedName>
    <definedName function="false" hidden="false" localSheetId="1" name="_xlnm.Print_Area" vbProcedure="false">'Table 2'!$A$1:$F$26</definedName>
    <definedName function="false" hidden="false" localSheetId="2" name="_xlnm.Print_Area" vbProcedure="false">'Table 2.1'!$A$1:$O$60</definedName>
    <definedName function="false" hidden="false" localSheetId="3" name="_xlnm.Print_Area" vbProcedure="false">'Table 2.2'!$A$1:$G$28</definedName>
    <definedName function="false" hidden="false" localSheetId="4" name="_xlnm.Print_Area" vbProcedure="false">'Table 3'!$A$1:$H$50</definedName>
    <definedName function="false" hidden="false" localSheetId="6" name="_xlnm.Print_Area" vbProcedure="false">'Table 4.1 &amp; 4.2'!$A$1:$M$50</definedName>
    <definedName function="false" hidden="false" localSheetId="13" name="_xlnm.Print_Area" vbProcedure="false">'Table 4.10'!$A$1:$E$30</definedName>
    <definedName function="false" hidden="false" localSheetId="14" name="_xlnm.Print_Area" vbProcedure="false">'Table 4.11'!$A$1:$G$29</definedName>
    <definedName function="false" hidden="false" localSheetId="7" name="_xlnm.Print_Area" vbProcedure="false">'Table 4.3'!$A$1:$F$26</definedName>
    <definedName function="false" hidden="false" localSheetId="9" name="_xlnm.Print_Area" vbProcedure="false">'Table 4.6'!$A$1:$G$25</definedName>
    <definedName function="false" hidden="false" localSheetId="11" name="_xlnm.Print_Area" vbProcedure="false">'Table 4.8'!$A$1:$E$28</definedName>
    <definedName function="false" hidden="false" localSheetId="12" name="_xlnm.Print_Area" vbProcedure="false">'Table 4.9'!$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0" uniqueCount="565">
  <si>
    <t xml:space="preserve">Table 1: CISP:Summary Cost Timeline </t>
  </si>
  <si>
    <t xml:space="preserve">No</t>
  </si>
  <si>
    <t xml:space="preserve">Cost Components/ Sub Components</t>
  </si>
  <si>
    <t xml:space="preserve">Total Cost</t>
  </si>
  <si>
    <t xml:space="preserve">infrastructure upgrading and services</t>
  </si>
  <si>
    <t xml:space="preserve">PKR</t>
  </si>
  <si>
    <t xml:space="preserve">USD</t>
  </si>
  <si>
    <t xml:space="preserve">Decentralized Planning and Implementation</t>
  </si>
  <si>
    <t xml:space="preserve">Community Development</t>
  </si>
  <si>
    <t xml:space="preserve">Infrastructure Upgrading and Services</t>
  </si>
  <si>
    <t xml:space="preserve">Total Base Cost</t>
  </si>
  <si>
    <t xml:space="preserve">Physical Contingency @5% of No 3 Above</t>
  </si>
  <si>
    <t xml:space="preserve">Price Contingency *</t>
  </si>
  <si>
    <t xml:space="preserve">difference</t>
  </si>
  <si>
    <t xml:space="preserve">G.Total</t>
  </si>
  <si>
    <t xml:space="preserve">Financing</t>
  </si>
  <si>
    <t xml:space="preserve">Total</t>
  </si>
  <si>
    <t xml:space="preserve">Year 1</t>
  </si>
  <si>
    <t xml:space="preserve">Year 2</t>
  </si>
  <si>
    <t xml:space="preserve">Year 3</t>
  </si>
  <si>
    <t xml:space="preserve">Year 4</t>
  </si>
  <si>
    <t xml:space="preserve">International Development Association/Donors</t>
  </si>
  <si>
    <t xml:space="preserve">Government of AJK</t>
  </si>
  <si>
    <t xml:space="preserve">Communities</t>
  </si>
  <si>
    <t xml:space="preserve"> *  @ Y1=0,Y2=6.5,Y3=13,Y4=19.5%</t>
  </si>
  <si>
    <t xml:space="preserve">Table 2: Decentralized Planning and Implementation</t>
  </si>
  <si>
    <t xml:space="preserve">Component/ Activity</t>
  </si>
  <si>
    <t xml:space="preserve">Estimated Cost PKR</t>
  </si>
  <si>
    <t xml:space="preserve">Estimated Cost USD</t>
  </si>
  <si>
    <t xml:space="preserve">A</t>
  </si>
  <si>
    <t xml:space="preserve">Technical Assistance</t>
  </si>
  <si>
    <t xml:space="preserve">A.1</t>
  </si>
  <si>
    <t xml:space="preserve">Community Development Specialist  (6MM) International</t>
  </si>
  <si>
    <t xml:space="preserve">A.2</t>
  </si>
  <si>
    <t xml:space="preserve">Procurement Specialist (12MM) National Firm</t>
  </si>
  <si>
    <t xml:space="preserve">A.3</t>
  </si>
  <si>
    <t xml:space="preserve">Other Short Term Consultants  (40MM) National Firm</t>
  </si>
  <si>
    <t xml:space="preserve">B</t>
  </si>
  <si>
    <t xml:space="preserve">Incremental Staff Cost</t>
  </si>
  <si>
    <t xml:space="preserve">B1</t>
  </si>
  <si>
    <t xml:space="preserve">State, District and Field Staff </t>
  </si>
  <si>
    <t xml:space="preserve">C</t>
  </si>
  <si>
    <t xml:space="preserve">Different Items( Operational Cost) </t>
  </si>
  <si>
    <t xml:space="preserve">C1</t>
  </si>
  <si>
    <t xml:space="preserve">Vehicles,Motor Bikes,Equipment and Running Cost etc.</t>
  </si>
  <si>
    <t xml:space="preserve">D</t>
  </si>
  <si>
    <t xml:space="preserve">Overseas Training</t>
  </si>
  <si>
    <t xml:space="preserve">E</t>
  </si>
  <si>
    <t xml:space="preserve">Studies</t>
  </si>
  <si>
    <t xml:space="preserve">E1</t>
  </si>
  <si>
    <t xml:space="preserve">Water Quality Testing</t>
  </si>
  <si>
    <t xml:space="preserve">E2</t>
  </si>
  <si>
    <t xml:space="preserve">Baseline Surveys</t>
  </si>
  <si>
    <t xml:space="preserve"> Total </t>
  </si>
  <si>
    <t xml:space="preserve">MM = Man Months</t>
  </si>
  <si>
    <t xml:space="preserve">Total Cost Summary of Decentralized Planning and Implementation Showing Contingencies</t>
  </si>
  <si>
    <t xml:space="preserve">PKR in Million</t>
  </si>
  <si>
    <t xml:space="preserve">Base Cost</t>
  </si>
  <si>
    <t xml:space="preserve">Price Contingency*</t>
  </si>
  <si>
    <t xml:space="preserve">* @ Y1=0, Y2=6.5%, Y3=13% and Y4=19.5%</t>
  </si>
  <si>
    <t xml:space="preserve">Table 2.1: Incremental Staff</t>
  </si>
  <si>
    <t xml:space="preserve">Allow</t>
  </si>
  <si>
    <t xml:space="preserve">S.No</t>
  </si>
  <si>
    <t xml:space="preserve">Name of Post</t>
  </si>
  <si>
    <t xml:space="preserve">BPS</t>
  </si>
  <si>
    <t xml:space="preserve"> No. of Posts</t>
  </si>
  <si>
    <t xml:space="preserve">Basic</t>
  </si>
  <si>
    <t xml:space="preserve">Incr.</t>
  </si>
  <si>
    <t xml:space="preserve">With </t>
  </si>
  <si>
    <t xml:space="preserve">Grand</t>
  </si>
  <si>
    <t xml:space="preserve">Ist Year</t>
  </si>
  <si>
    <t xml:space="preserve">2-4 Yr</t>
  </si>
  <si>
    <t xml:space="preserve">Pay</t>
  </si>
  <si>
    <t xml:space="preserve">Rate</t>
  </si>
  <si>
    <t xml:space="preserve">Allow.</t>
  </si>
  <si>
    <t xml:space="preserve">Total PKR</t>
  </si>
  <si>
    <t xml:space="preserve">1</t>
  </si>
  <si>
    <t xml:space="preserve">2</t>
  </si>
  <si>
    <t xml:space="preserve">STATE</t>
  </si>
  <si>
    <t xml:space="preserve">Senior Staff</t>
  </si>
  <si>
    <t xml:space="preserve">Project Director</t>
  </si>
  <si>
    <t xml:space="preserve">MC</t>
  </si>
  <si>
    <t xml:space="preserve">B-19</t>
  </si>
  <si>
    <t xml:space="preserve">Superintending Engineer (Director Works)</t>
  </si>
  <si>
    <t xml:space="preserve">ET</t>
  </si>
  <si>
    <t xml:space="preserve">Dy. Director (Human Resource Development)</t>
  </si>
  <si>
    <t xml:space="preserve">CD</t>
  </si>
  <si>
    <t xml:space="preserve">B-18</t>
  </si>
  <si>
    <t xml:space="preserve">Dy.Director (Coordination)</t>
  </si>
  <si>
    <t xml:space="preserve">Dy.Director (Comminity Development)</t>
  </si>
  <si>
    <t xml:space="preserve">Dy.Director (Monitoring)</t>
  </si>
  <si>
    <t xml:space="preserve">Executive Engineer</t>
  </si>
  <si>
    <t xml:space="preserve">Computer Program Officer</t>
  </si>
  <si>
    <t xml:space="preserve">IT</t>
  </si>
  <si>
    <t xml:space="preserve">B-17</t>
  </si>
  <si>
    <t xml:space="preserve">Assistant Director (Environment)</t>
  </si>
  <si>
    <t xml:space="preserve">Assistant Engineer</t>
  </si>
  <si>
    <t xml:space="preserve">Accounts and Finance Officer</t>
  </si>
  <si>
    <t xml:space="preserve">FAA</t>
  </si>
  <si>
    <t xml:space="preserve">Audit Officer</t>
  </si>
  <si>
    <t xml:space="preserve">Sub-Total</t>
  </si>
  <si>
    <t xml:space="preserve">Support Staff</t>
  </si>
  <si>
    <t xml:space="preserve">Data Processing Officer</t>
  </si>
  <si>
    <t xml:space="preserve">B-16</t>
  </si>
  <si>
    <t xml:space="preserve">Sub-Engineer</t>
  </si>
  <si>
    <t xml:space="preserve">Senior Scale Stenographer</t>
  </si>
  <si>
    <t xml:space="preserve">CS</t>
  </si>
  <si>
    <t xml:space="preserve">B-15</t>
  </si>
  <si>
    <t xml:space="preserve">Accountant</t>
  </si>
  <si>
    <t xml:space="preserve">Stenographer</t>
  </si>
  <si>
    <t xml:space="preserve">B-12</t>
  </si>
  <si>
    <t xml:space="preserve">Senior Auditor</t>
  </si>
  <si>
    <t xml:space="preserve">B-11</t>
  </si>
  <si>
    <t xml:space="preserve">Senior Clerk/Telephone Operator</t>
  </si>
  <si>
    <t xml:space="preserve">B-7</t>
  </si>
  <si>
    <t xml:space="preserve">Junior Clerk</t>
  </si>
  <si>
    <t xml:space="preserve">B-5</t>
  </si>
  <si>
    <t xml:space="preserve">Machine Operator</t>
  </si>
  <si>
    <t xml:space="preserve">OS</t>
  </si>
  <si>
    <t xml:space="preserve">Driver</t>
  </si>
  <si>
    <t xml:space="preserve">B-4</t>
  </si>
  <si>
    <t xml:space="preserve">Peon/ Attendents</t>
  </si>
  <si>
    <t xml:space="preserve">B-1</t>
  </si>
  <si>
    <t xml:space="preserve">DISTRICTS</t>
  </si>
  <si>
    <t xml:space="preserve">Dy.Director (North + South)</t>
  </si>
  <si>
    <t xml:space="preserve">Executive Engineer (North + South)</t>
  </si>
  <si>
    <t xml:space="preserve">Community Development Officer</t>
  </si>
  <si>
    <t xml:space="preserve">Computer Assistant</t>
  </si>
  <si>
    <t xml:space="preserve">Accountant/Senior Auditor</t>
  </si>
  <si>
    <t xml:space="preserve">Draftsman</t>
  </si>
  <si>
    <t xml:space="preserve">Field Teams (Rural)</t>
  </si>
  <si>
    <t xml:space="preserve">Community Organizer (Male)</t>
  </si>
  <si>
    <t xml:space="preserve">Community Organizer (Female)</t>
  </si>
  <si>
    <t xml:space="preserve">Overseer</t>
  </si>
  <si>
    <t xml:space="preserve">Total Rural</t>
  </si>
  <si>
    <t xml:space="preserve">Urban Local Councils</t>
  </si>
  <si>
    <t xml:space="preserve">Environment Officer</t>
  </si>
  <si>
    <t xml:space="preserve">Total Urban Local Councils </t>
  </si>
  <si>
    <t xml:space="preserve">G.TOTAL</t>
  </si>
  <si>
    <t xml:space="preserve">G.Total PKR</t>
  </si>
  <si>
    <t xml:space="preserve">G.Total USD</t>
  </si>
  <si>
    <t xml:space="preserve">Table 2.2:  DIFFERENT ITEMS (OPRATIONAL COST)</t>
  </si>
  <si>
    <t xml:space="preserve">ITEM</t>
  </si>
  <si>
    <t xml:space="preserve">UNIT </t>
  </si>
  <si>
    <t xml:space="preserve">OFFICES</t>
  </si>
  <si>
    <t xml:space="preserve">TOTAL </t>
  </si>
  <si>
    <t xml:space="preserve">COST</t>
  </si>
  <si>
    <t xml:space="preserve">LGB/ULCs</t>
  </si>
  <si>
    <t xml:space="preserve">COST Rs.</t>
  </si>
  <si>
    <t xml:space="preserve">Cost USD</t>
  </si>
  <si>
    <t xml:space="preserve">Vehicle *</t>
  </si>
  <si>
    <t xml:space="preserve">Motor Bikes</t>
  </si>
  <si>
    <t xml:space="preserve">Survey Equipment</t>
  </si>
  <si>
    <t xml:space="preserve">Computers</t>
  </si>
  <si>
    <t xml:space="preserve">Photocopiers</t>
  </si>
  <si>
    <t xml:space="preserve">Multimedia</t>
  </si>
  <si>
    <t xml:space="preserve">Furniture/Fix.</t>
  </si>
  <si>
    <t xml:space="preserve">L/S</t>
  </si>
  <si>
    <t xml:space="preserve">Rents</t>
  </si>
  <si>
    <t xml:space="preserve">POL &amp; O&amp;M of Vehicles**</t>
  </si>
  <si>
    <t xml:space="preserve">O&amp;M Equip.</t>
  </si>
  <si>
    <t xml:space="preserve">Office Supplies</t>
  </si>
  <si>
    <t xml:space="preserve">Utilities</t>
  </si>
  <si>
    <t xml:space="preserve">Misc.</t>
  </si>
  <si>
    <t xml:space="preserve">TADA***</t>
  </si>
  <si>
    <t xml:space="preserve">* Type of Vehicle</t>
  </si>
  <si>
    <t xml:space="preserve">Cars (3) = PKR 2900000</t>
  </si>
  <si>
    <t xml:space="preserve">Jeeps Pothohar (13) = PKR 9100000</t>
  </si>
  <si>
    <t xml:space="preserve">Single Cab Pickups With Hood (5) = PKR 5000000 </t>
  </si>
  <si>
    <t xml:space="preserve">            ** = Car/jeep/ Pickup on avarage Rs12,000/= per month, Motorbikes on avarage Rs 1000/= per month </t>
  </si>
  <si>
    <t xml:space="preserve">            ***TADA= on avarage 12% of staff cost</t>
  </si>
  <si>
    <t xml:space="preserve">Table 3: CISP: Community Development Cost  </t>
  </si>
  <si>
    <t xml:space="preserve">Details of Activity</t>
  </si>
  <si>
    <t xml:space="preserve">Total </t>
  </si>
  <si>
    <t xml:space="preserve">No of Person per Site/ CBO</t>
  </si>
  <si>
    <t xml:space="preserve">Duration/No days</t>
  </si>
  <si>
    <t xml:space="preserve">No of Sites</t>
  </si>
  <si>
    <t xml:space="preserve">Unit Cost (Rs)</t>
  </si>
  <si>
    <t xml:space="preserve">PK. Rs.(M)</t>
  </si>
  <si>
    <t xml:space="preserve">US$(M)</t>
  </si>
  <si>
    <t xml:space="preserve">Community Mobilization and Capacity Building</t>
  </si>
  <si>
    <t xml:space="preserve">B.1.1</t>
  </si>
  <si>
    <t xml:space="preserve">Leadership Training</t>
  </si>
  <si>
    <t xml:space="preserve">B.1.2</t>
  </si>
  <si>
    <t xml:space="preserve">CAP Training</t>
  </si>
  <si>
    <t xml:space="preserve">B.1.3</t>
  </si>
  <si>
    <t xml:space="preserve">Treasure Training</t>
  </si>
  <si>
    <t xml:space="preserve">B.1.4</t>
  </si>
  <si>
    <t xml:space="preserve">Activist Training</t>
  </si>
  <si>
    <t xml:space="preserve">B.1.5</t>
  </si>
  <si>
    <t xml:space="preserve">Orientation to Community</t>
  </si>
  <si>
    <t xml:space="preserve">B.1.6</t>
  </si>
  <si>
    <t xml:space="preserve">Cross Visit (in AJK)</t>
  </si>
  <si>
    <t xml:space="preserve">B.1.7</t>
  </si>
  <si>
    <t xml:space="preserve">Cross Visit (outside AJK)</t>
  </si>
  <si>
    <t xml:space="preserve">B.1.8</t>
  </si>
  <si>
    <t xml:space="preserve">Construction Training</t>
  </si>
  <si>
    <t xml:space="preserve">15</t>
  </si>
  <si>
    <t xml:space="preserve">B.1.9</t>
  </si>
  <si>
    <t xml:space="preserve">Skill Development</t>
  </si>
  <si>
    <t xml:space="preserve">24 weeks</t>
  </si>
  <si>
    <t xml:space="preserve">B.1.10</t>
  </si>
  <si>
    <t xml:space="preserve">Community Action Plan (CAP) Monitoring</t>
  </si>
  <si>
    <t xml:space="preserve">B.1.11</t>
  </si>
  <si>
    <t xml:space="preserve">Training of CBO's</t>
  </si>
  <si>
    <t xml:space="preserve">B.1.12</t>
  </si>
  <si>
    <t xml:space="preserve">Training of Trainers</t>
  </si>
  <si>
    <t xml:space="preserve">B.1.13</t>
  </si>
  <si>
    <t xml:space="preserve">Pre-feasibility Planning Phase</t>
  </si>
  <si>
    <t xml:space="preserve">B.1.14</t>
  </si>
  <si>
    <t xml:space="preserve">Orientation Training for Senior Staff</t>
  </si>
  <si>
    <t xml:space="preserve">B.1.15</t>
  </si>
  <si>
    <t xml:space="preserve">Preparation of Pre-planning Workshop</t>
  </si>
  <si>
    <t xml:space="preserve">B.1.16</t>
  </si>
  <si>
    <t xml:space="preserve">Survey Design Construction Technologies</t>
  </si>
  <si>
    <t xml:space="preserve">B.1.17</t>
  </si>
  <si>
    <t xml:space="preserve">Community/Private Initiative</t>
  </si>
  <si>
    <t xml:space="preserve">B.1.18</t>
  </si>
  <si>
    <t xml:space="preserve">Urban CIS CD (Partner Org Payments)</t>
  </si>
  <si>
    <t xml:space="preserve">(36 months)</t>
  </si>
  <si>
    <t xml:space="preserve">B.1.19</t>
  </si>
  <si>
    <t xml:space="preserve">Honorarium for Community Activist</t>
  </si>
  <si>
    <t xml:space="preserve">15 months</t>
  </si>
  <si>
    <t xml:space="preserve">B2</t>
  </si>
  <si>
    <t xml:space="preserve">Health Environment &amp; Sanitation Awareness (HESA) </t>
  </si>
  <si>
    <t xml:space="preserve">B.2.1</t>
  </si>
  <si>
    <t xml:space="preserve">HESA Training</t>
  </si>
  <si>
    <t xml:space="preserve">B.2.2</t>
  </si>
  <si>
    <t xml:space="preserve">Healthy Home Training</t>
  </si>
  <si>
    <t xml:space="preserve">10</t>
  </si>
  <si>
    <t xml:space="preserve">B.2.3</t>
  </si>
  <si>
    <t xml:space="preserve">O &amp; M Training</t>
  </si>
  <si>
    <t xml:space="preserve">B.2.4</t>
  </si>
  <si>
    <t xml:space="preserve">Household Materials (Kits)</t>
  </si>
  <si>
    <t xml:space="preserve">-</t>
  </si>
  <si>
    <t xml:space="preserve">B.2.5</t>
  </si>
  <si>
    <t xml:space="preserve">HESA Material Kits</t>
  </si>
  <si>
    <t xml:space="preserve">B.2.6</t>
  </si>
  <si>
    <t xml:space="preserve">Entry Community Activities</t>
  </si>
  <si>
    <t xml:space="preserve">B.2.7</t>
  </si>
  <si>
    <t xml:space="preserve">Resource Persons  Payment</t>
  </si>
  <si>
    <t xml:space="preserve">B3</t>
  </si>
  <si>
    <t xml:space="preserve">Support to Women and Children</t>
  </si>
  <si>
    <t xml:space="preserve">B.3.1</t>
  </si>
  <si>
    <t xml:space="preserve">Functional/Economic Education</t>
  </si>
  <si>
    <t xml:space="preserve">6 months</t>
  </si>
  <si>
    <t xml:space="preserve">B.3.2</t>
  </si>
  <si>
    <t xml:space="preserve">Develop Micro Credit Linkages</t>
  </si>
  <si>
    <t xml:space="preserve">B.3.3</t>
  </si>
  <si>
    <t xml:space="preserve">Women &amp; Children Initiatives</t>
  </si>
  <si>
    <t xml:space="preserve">24 months</t>
  </si>
  <si>
    <t xml:space="preserve">Total:</t>
  </si>
  <si>
    <t xml:space="preserve">Total Cost Summary of Community Development Showing Contingencies</t>
  </si>
  <si>
    <t xml:space="preserve">Items</t>
  </si>
  <si>
    <t xml:space="preserve">Annual implementation plans of this component will be approved by the Steering Committee. </t>
  </si>
  <si>
    <t xml:space="preserve">Table 4</t>
  </si>
  <si>
    <t xml:space="preserve">Table 4: - INFRASTRUCTURE UPGRADING AND SERVICES </t>
  </si>
  <si>
    <t xml:space="preserve">PKR(M)</t>
  </si>
  <si>
    <t xml:space="preserve">USD(M)</t>
  </si>
  <si>
    <t xml:space="preserve">INFRASTRUCTURE UPGRADING AND SERVICES</t>
  </si>
  <si>
    <t xml:space="preserve">Water Supply</t>
  </si>
  <si>
    <t xml:space="preserve">Physical Contingency 5%. </t>
  </si>
  <si>
    <t xml:space="preserve">Community Latrine  </t>
  </si>
  <si>
    <t xml:space="preserve">Stormwater Drainage</t>
  </si>
  <si>
    <t xml:space="preserve">Internal Pathways</t>
  </si>
  <si>
    <t xml:space="preserve">Foot Bridges </t>
  </si>
  <si>
    <t xml:space="preserve">Street Pavement </t>
  </si>
  <si>
    <t xml:space="preserve">Street Lighting</t>
  </si>
  <si>
    <t xml:space="preserve">Solid Waste Management</t>
  </si>
  <si>
    <t xml:space="preserve">Tagging/ Numbering Streets</t>
  </si>
  <si>
    <t xml:space="preserve">Trunk Infrastructure </t>
  </si>
  <si>
    <t xml:space="preserve">Grand Total:</t>
  </si>
  <si>
    <t xml:space="preserve">Summary  A)</t>
  </si>
  <si>
    <t xml:space="preserve">Government ADP</t>
  </si>
  <si>
    <t xml:space="preserve">Community Share **</t>
  </si>
  <si>
    <t xml:space="preserve">Summary  B)</t>
  </si>
  <si>
    <t xml:space="preserve">*      Price Contingency @ Y1=0,Y2=6.5,Y3=13,Y4=19.5%</t>
  </si>
  <si>
    <t xml:space="preserve">**     20% inclusive except item nos. 2, 8 and 10 </t>
  </si>
  <si>
    <t xml:space="preserve">Table 4.1</t>
  </si>
  <si>
    <t xml:space="preserve"> </t>
  </si>
  <si>
    <t xml:space="preserve">Table 18.0.0 - Backup</t>
  </si>
  <si>
    <t xml:space="preserve">GOVERNMENT OF AZAD JAMMU &amp; KASHMIR</t>
  </si>
  <si>
    <t xml:space="preserve">COMMUNITY DISTRICT INFRASTRUCTURE SERVICES PROJECT</t>
  </si>
  <si>
    <t xml:space="preserve">PROPOSED PHYSICAL INFRASTRUCTURE</t>
  </si>
  <si>
    <t xml:space="preserve">SUMMARY OF WORKS DISTRIBUTION</t>
  </si>
  <si>
    <t xml:space="preserve">FINANCES DISTRIBUTION IN DISTRICTS</t>
  </si>
  <si>
    <t xml:space="preserve">Water</t>
  </si>
  <si>
    <t xml:space="preserve">Community</t>
  </si>
  <si>
    <t xml:space="preserve">Stormwater</t>
  </si>
  <si>
    <t xml:space="preserve">Access</t>
  </si>
  <si>
    <t xml:space="preserve">Street</t>
  </si>
  <si>
    <t xml:space="preserve">Solid</t>
  </si>
  <si>
    <t xml:space="preserve">Tagging /</t>
  </si>
  <si>
    <t xml:space="preserve">Trunk</t>
  </si>
  <si>
    <t xml:space="preserve">SUB-COMPONENT:  WATER SUPPLY SCHEMES</t>
  </si>
  <si>
    <t xml:space="preserve">Supply</t>
  </si>
  <si>
    <t xml:space="preserve">Latrines</t>
  </si>
  <si>
    <t xml:space="preserve">Drainage</t>
  </si>
  <si>
    <t xml:space="preserve">Internal</t>
  </si>
  <si>
    <t xml:space="preserve">Foot</t>
  </si>
  <si>
    <t xml:space="preserve">Pavement</t>
  </si>
  <si>
    <t xml:space="preserve">Lighting</t>
  </si>
  <si>
    <t xml:space="preserve">Waste</t>
  </si>
  <si>
    <t xml:space="preserve">Numbering</t>
  </si>
  <si>
    <t xml:space="preserve">Infrastructure /</t>
  </si>
  <si>
    <t xml:space="preserve">No.</t>
  </si>
  <si>
    <t xml:space="preserve">District</t>
  </si>
  <si>
    <t xml:space="preserve">Schemes</t>
  </si>
  <si>
    <t xml:space="preserve">Pathways</t>
  </si>
  <si>
    <t xml:space="preserve">Bridges</t>
  </si>
  <si>
    <t xml:space="preserve">Management</t>
  </si>
  <si>
    <t xml:space="preserve">Streets</t>
  </si>
  <si>
    <t xml:space="preserve">Micro Hydel St.</t>
  </si>
  <si>
    <t xml:space="preserve">S.</t>
  </si>
  <si>
    <t xml:space="preserve">Spring-based</t>
  </si>
  <si>
    <t xml:space="preserve">Ground Water-based</t>
  </si>
  <si>
    <t xml:space="preserve">(Linear Meter)</t>
  </si>
  <si>
    <t xml:space="preserve">(Kilometers)</t>
  </si>
  <si>
    <t xml:space="preserve">(No. of Poles)</t>
  </si>
  <si>
    <t xml:space="preserve">No. of Bin/Depot</t>
  </si>
  <si>
    <t xml:space="preserve">Job</t>
  </si>
  <si>
    <t xml:space="preserve">Gravity</t>
  </si>
  <si>
    <t xml:space="preserve">Pumping</t>
  </si>
  <si>
    <t xml:space="preserve">Tubewell</t>
  </si>
  <si>
    <t xml:space="preserve">Open Well</t>
  </si>
  <si>
    <t xml:space="preserve">Hand Pump</t>
  </si>
  <si>
    <t xml:space="preserve">Muzaffarabad</t>
  </si>
  <si>
    <t xml:space="preserve">Bagh</t>
  </si>
  <si>
    <t xml:space="preserve">Poonch</t>
  </si>
  <si>
    <t xml:space="preserve">Sudhnoti</t>
  </si>
  <si>
    <t xml:space="preserve">Kotli</t>
  </si>
  <si>
    <t xml:space="preserve">Mirpur</t>
  </si>
  <si>
    <t xml:space="preserve">Bhimber</t>
  </si>
  <si>
    <t xml:space="preserve"> Total:</t>
  </si>
  <si>
    <t xml:space="preserve">Table 4.2</t>
  </si>
  <si>
    <t xml:space="preserve">SUMMARY OF DISTRICT WISE COST DISTRIBUTION</t>
  </si>
  <si>
    <t xml:space="preserve">Rs</t>
  </si>
  <si>
    <t xml:space="preserve"> Total Cost (Rs. mil.):</t>
  </si>
  <si>
    <t xml:space="preserve">Table 4.3</t>
  </si>
  <si>
    <t xml:space="preserve">TARGET POPULATION FOR WATER SUPPLY SCHEMES</t>
  </si>
  <si>
    <t xml:space="preserve">PC-I  Provision</t>
  </si>
  <si>
    <t xml:space="preserve">Avg. Cost</t>
  </si>
  <si>
    <t xml:space="preserve">Avg. No.</t>
  </si>
  <si>
    <t xml:space="preserve">Target</t>
  </si>
  <si>
    <t xml:space="preserve">of 1 Scheme</t>
  </si>
  <si>
    <t xml:space="preserve">of Schemes</t>
  </si>
  <si>
    <t xml:space="preserve">Population (m)</t>
  </si>
  <si>
    <t xml:space="preserve">Table 4.4</t>
  </si>
  <si>
    <t xml:space="preserve">SUB-COMPONENT:  COMMUNITY LATRINES (Peri-Urban)</t>
  </si>
  <si>
    <t xml:space="preserve">Population</t>
  </si>
  <si>
    <t xml:space="preserve">No. of </t>
  </si>
  <si>
    <t xml:space="preserve">Av. Cost /</t>
  </si>
  <si>
    <t xml:space="preserve">to be served</t>
  </si>
  <si>
    <t xml:space="preserve">Scheme</t>
  </si>
  <si>
    <t xml:space="preserve">Cost </t>
  </si>
  <si>
    <t xml:space="preserve">Rs. (mil.)</t>
  </si>
  <si>
    <t xml:space="preserve">Notes</t>
  </si>
  <si>
    <t xml:space="preserve">Detaile is provided in Att.4.4</t>
  </si>
  <si>
    <t xml:space="preserve">Table 4.5</t>
  </si>
  <si>
    <t xml:space="preserve">SUB-COMPONENT:  COMMUNITY LATRINES (Rural)</t>
  </si>
  <si>
    <t xml:space="preserve">to be </t>
  </si>
  <si>
    <t xml:space="preserve">benefitted</t>
  </si>
  <si>
    <t xml:space="preserve">In Rural areas, the community latrine can be for Schools, Mosques, BHUs.  The exisiting design used for schools is proposed to be used.</t>
  </si>
  <si>
    <t xml:space="preserve">The Unit Cost for Community Latrine (one latrine house with appropriate disposal system) in the Rural area is based on IDA RWSS completed work.  The cost of land is not included in the estimate.  </t>
  </si>
  <si>
    <t xml:space="preserve">Table 4.6</t>
  </si>
  <si>
    <t xml:space="preserve">SUB-COMPONENT:  STORMWATER DRAINAGE</t>
  </si>
  <si>
    <t xml:space="preserve">Type of Area</t>
  </si>
  <si>
    <t xml:space="preserve">Terrain:  </t>
  </si>
  <si>
    <t xml:space="preserve">Hilly</t>
  </si>
  <si>
    <t xml:space="preserve">Flat/Rolling</t>
  </si>
  <si>
    <t xml:space="preserve">Hilly/Flat/Rolling</t>
  </si>
  <si>
    <t xml:space="preserve">Section:  </t>
  </si>
  <si>
    <t xml:space="preserve">Type A</t>
  </si>
  <si>
    <t xml:space="preserve">Type B</t>
  </si>
  <si>
    <t xml:space="preserve">Type A+B</t>
  </si>
  <si>
    <t xml:space="preserve">Average Cost/Linear Meter (Rs.)</t>
  </si>
  <si>
    <t xml:space="preserve">Total Cost (Rs.)</t>
  </si>
  <si>
    <t xml:space="preserve">Notes </t>
  </si>
  <si>
    <t xml:space="preserve">Length of drains proposed is in proportion to the population breakup.</t>
  </si>
  <si>
    <t xml:space="preserve">The design of each site alongwith cost will be prepared prior to its implementation for the approval of competent authority</t>
  </si>
  <si>
    <t xml:space="preserve">Approximately 100 houses (population 700 persons) with a cost of one million rupees will be benefitted.</t>
  </si>
  <si>
    <t xml:space="preserve">Table 4.7</t>
  </si>
  <si>
    <t xml:space="preserve">SUB-COMPONENT:  ACCESS - INTERNAL PATHWAYS</t>
  </si>
  <si>
    <t xml:space="preserve">Rural</t>
  </si>
  <si>
    <t xml:space="preserve">Average Cost/Kilometer (Rs.)</t>
  </si>
  <si>
    <t xml:space="preserve">Total Cost (Rs. mil.)</t>
  </si>
  <si>
    <t xml:space="preserve">Length of pathways proposed in a district is in proportion to the population breakup.</t>
  </si>
  <si>
    <t xml:space="preserve">For Typical Cross Section of Pathway, see Att.4.7</t>
  </si>
  <si>
    <t xml:space="preserve">Unit Costs based on the Composite Schedule of Rates 1998, with average 12% premium. </t>
  </si>
  <si>
    <t xml:space="preserve">Upgradation/construction work will be confined to stone/brick soling.</t>
  </si>
  <si>
    <t xml:space="preserve">Table 4.8</t>
  </si>
  <si>
    <t xml:space="preserve">SUB-COMPONENT:  ACCESS - FOOT BRIDGES</t>
  </si>
  <si>
    <t xml:space="preserve">Length of Foot Bridges proposed in a district is in proportion to the population breakup.</t>
  </si>
  <si>
    <t xml:space="preserve">Typical Design is given in the Att.4.8</t>
  </si>
  <si>
    <t xml:space="preserve">Average length of Foot Bridge is assumed to be 61.0 m (200 ft).</t>
  </si>
  <si>
    <t xml:space="preserve">Unit Cost assumed for Suspension Foot Bridge is based on market rates.</t>
  </si>
  <si>
    <t xml:space="preserve">Location and type of bridge (foot or jeepable) would be decided on the basis of </t>
  </si>
  <si>
    <t xml:space="preserve">technical viability and population size to be served.</t>
  </si>
  <si>
    <t xml:space="preserve">Table 4.9</t>
  </si>
  <si>
    <t xml:space="preserve">SUB-COMPONENT:  STREET PAVEMENT (SIDE WALKS/FOOTPATHS, WALKWAYS &amp; STREETS) </t>
  </si>
  <si>
    <t xml:space="preserve">Districts</t>
  </si>
  <si>
    <t xml:space="preserve">Side Walks/</t>
  </si>
  <si>
    <t xml:space="preserve">Walkways</t>
  </si>
  <si>
    <t xml:space="preserve">Street Pavement</t>
  </si>
  <si>
    <t xml:space="preserve">Footpaths</t>
  </si>
  <si>
    <t xml:space="preserve">Estimated Cost (PKR )          </t>
  </si>
  <si>
    <t xml:space="preserve">Estimated Cost (PKR in million))</t>
  </si>
  <si>
    <t xml:space="preserve">Detail is given in Att.4.9</t>
  </si>
  <si>
    <t xml:space="preserve">Table 4.10</t>
  </si>
  <si>
    <t xml:space="preserve">SUB-COMPONENT:  STREET LIGHTING</t>
  </si>
  <si>
    <t xml:space="preserve">Low Income/</t>
  </si>
  <si>
    <t xml:space="preserve">Peri-Urban</t>
  </si>
  <si>
    <t xml:space="preserve">(No. of Units)</t>
  </si>
  <si>
    <t xml:space="preserve">Average Cost/Pole (Rs.)</t>
  </si>
  <si>
    <t xml:space="preserve">This sub-component to be implemented as a pilot to assess the impact before further </t>
  </si>
  <si>
    <t xml:space="preserve">expansion to all beneficiaries/communities. Target Population for street lighting is 20,000.</t>
  </si>
  <si>
    <t xml:space="preserve">One street light proposed to be provided for every 48 persons or 6 households.</t>
  </si>
  <si>
    <t xml:space="preserve">Unit Cost of Street Light includes the provision of Mild Steel Pole, light bulb, foundations, cable, </t>
  </si>
  <si>
    <t xml:space="preserve"> control box, etc. and is estimated at market rates.  Besides pole mounted, the street light will </t>
  </si>
  <si>
    <t xml:space="preserve">also be wall mounted or fixed on existing poles.</t>
  </si>
  <si>
    <t xml:space="preserve">Table 4.11</t>
  </si>
  <si>
    <t xml:space="preserve">SUB-COMPONENT:  SOLID WASTE MANAGEMENT</t>
  </si>
  <si>
    <t xml:space="preserve">Low Income/Peri-Urban</t>
  </si>
  <si>
    <t xml:space="preserve">Target Peri Urban </t>
  </si>
  <si>
    <t xml:space="preserve">Waste Collection Bin</t>
  </si>
  <si>
    <t xml:space="preserve">Waste Collection Depot</t>
  </si>
  <si>
    <t xml:space="preserve">Tools, Implements and Materials*</t>
  </si>
  <si>
    <t xml:space="preserve">(Masonary)</t>
  </si>
  <si>
    <t xml:space="preserve"> (RCC)</t>
  </si>
  <si>
    <t xml:space="preserve">(No.)</t>
  </si>
  <si>
    <t xml:space="preserve">(Rs)</t>
  </si>
  <si>
    <t xml:space="preserve">Average Pop.</t>
  </si>
  <si>
    <t xml:space="preserve">at 2000</t>
  </si>
  <si>
    <t xml:space="preserve">Target for Peri-Urban</t>
  </si>
  <si>
    <t xml:space="preserve">size</t>
  </si>
  <si>
    <t xml:space="preserve">%</t>
  </si>
  <si>
    <t xml:space="preserve">&gt;1000</t>
  </si>
  <si>
    <t xml:space="preserve">USD (mil.)</t>
  </si>
  <si>
    <t xml:space="preserve">Average Cost/No. (Rs.)</t>
  </si>
  <si>
    <t xml:space="preserve">Variable</t>
  </si>
  <si>
    <t xml:space="preserve">Waste Collection Bin (Masonary) 7*5 feet </t>
  </si>
  <si>
    <t xml:space="preserve">Waste Collection Depot (RCC) 10*9 feet</t>
  </si>
  <si>
    <t xml:space="preserve">* Wheel barrows, masks, gloves, shovels etc. </t>
  </si>
  <si>
    <t xml:space="preserve">Table 4.12</t>
  </si>
  <si>
    <t xml:space="preserve">SUB-COMPONENT:  TAGGING/NUMBERING STREETS &amp; HOUSES</t>
  </si>
  <si>
    <t xml:space="preserve">As this is a totally new initiative therefore it is proposed to do a Pilot Project in the Muzaffarabad District in the Low Income/Peri-Urban area.  </t>
  </si>
  <si>
    <t xml:space="preserve">(Job)</t>
  </si>
  <si>
    <t xml:space="preserve">Lumpsum for Job</t>
  </si>
  <si>
    <t xml:space="preserve">Table 4.13</t>
  </si>
  <si>
    <t xml:space="preserve">SUB-COMPONENT:   TRUNK INFRASTRUCTURE                         </t>
  </si>
  <si>
    <t xml:space="preserve">Lumpsum for Jobs</t>
  </si>
  <si>
    <t xml:space="preserve">Note:</t>
  </si>
  <si>
    <t xml:space="preserve">A)</t>
  </si>
  <si>
    <t xml:space="preserve">Major share of the sub-component will be allowcated for provision of water supply</t>
  </si>
  <si>
    <t xml:space="preserve">and drainage infrastructure.</t>
  </si>
  <si>
    <t xml:space="preserve">B)</t>
  </si>
  <si>
    <t xml:space="preserve">Construction of micro-hydel station will also  be undertaken as pilot project  </t>
  </si>
  <si>
    <t xml:space="preserve">collaboration with Hydro Electric Board.</t>
  </si>
  <si>
    <t xml:space="preserve">Attachment of Table 4.4</t>
  </si>
  <si>
    <t xml:space="preserve">SUB-COMPONENT:  SANITATION - LATRINES</t>
  </si>
  <si>
    <t xml:space="preserve">A.</t>
  </si>
  <si>
    <t xml:space="preserve">For Community Latrines in the Rural areas (schools, mosques, BHUs), follow the existing Design.</t>
  </si>
  <si>
    <t xml:space="preserve">B.</t>
  </si>
  <si>
    <t xml:space="preserve">Public Latrine (Urban)</t>
  </si>
  <si>
    <t xml:space="preserve">Total Covered area = 324 sft</t>
  </si>
  <si>
    <t xml:space="preserve">Size of each toilet is 5ft x 3 ft.</t>
  </si>
  <si>
    <t xml:space="preserve">Entrance passage is 3 ft wide.</t>
  </si>
  <si>
    <t xml:space="preserve">Separate entrance for men and women.</t>
  </si>
  <si>
    <t xml:space="preserve">Estimated cost @ Rs. 900 /sft: 291,600/- (Say Rs.0.3 million)</t>
  </si>
  <si>
    <t xml:space="preserve">Construction of an urban public latrine consists following:</t>
  </si>
  <si>
    <t xml:space="preserve">i)</t>
  </si>
  <si>
    <t xml:space="preserve">Stone/Brick masonry in foundation/walls</t>
  </si>
  <si>
    <t xml:space="preserve">ii)</t>
  </si>
  <si>
    <t xml:space="preserve">RCC (1:2:4) roofing.</t>
  </si>
  <si>
    <t xml:space="preserve">iii)</t>
  </si>
  <si>
    <t xml:space="preserve">Glazed tiles on internal walls.</t>
  </si>
  <si>
    <t xml:space="preserve">iv)</t>
  </si>
  <si>
    <t xml:space="preserve">Joinery Work (Steel)</t>
  </si>
  <si>
    <t xml:space="preserve">v)</t>
  </si>
  <si>
    <t xml:space="preserve">P/F of Ist Class Sanitary appliances</t>
  </si>
  <si>
    <t xml:space="preserve">vi)</t>
  </si>
  <si>
    <t xml:space="preserve">P/F of Electrification.</t>
  </si>
  <si>
    <t xml:space="preserve">vii)</t>
  </si>
  <si>
    <t xml:space="preserve">P/F of  Water Tank (Fiber Glass/Polyethelyne).</t>
  </si>
  <si>
    <t xml:space="preserve">viii)</t>
  </si>
  <si>
    <t xml:space="preserve">Constt. Of Septic Tank.</t>
  </si>
  <si>
    <t xml:space="preserve">Attachment of Table 4.7</t>
  </si>
  <si>
    <t xml:space="preserve">SUB-COMPONENT:  ACCESS - INTERNAL PATHWAYS(upgradation)</t>
  </si>
  <si>
    <t xml:space="preserve">Item Rate Analysis per Km length of Rural Road. Quantities based on historical data</t>
  </si>
  <si>
    <t xml:space="preserve">S.No.</t>
  </si>
  <si>
    <t xml:space="preserve">Item Description</t>
  </si>
  <si>
    <t xml:space="preserve">Unit</t>
  </si>
  <si>
    <t xml:space="preserve">Qty.</t>
  </si>
  <si>
    <t xml:space="preserve">Rate/Unit (Rs.)</t>
  </si>
  <si>
    <t xml:space="preserve">Amount (Rs.)</t>
  </si>
  <si>
    <t xml:space="preserve">Pick Work</t>
  </si>
  <si>
    <t xml:space="preserve">1000 Cft.</t>
  </si>
  <si>
    <t xml:space="preserve">Jamper Work</t>
  </si>
  <si>
    <t xml:space="preserve">Blasting Work</t>
  </si>
  <si>
    <t xml:space="preserve">Earth Filling</t>
  </si>
  <si>
    <t xml:space="preserve">R.R Retaining Walls/Breast Walls</t>
  </si>
  <si>
    <t xml:space="preserve">100 Cft.</t>
  </si>
  <si>
    <t xml:space="preserve">Wire Crates</t>
  </si>
  <si>
    <t xml:space="preserve">100 Sft.</t>
  </si>
  <si>
    <t xml:space="preserve">Cross Drainage</t>
  </si>
  <si>
    <t xml:space="preserve">Nos.</t>
  </si>
  <si>
    <t xml:space="preserve">Stone Soling 6" th. With sand fill</t>
  </si>
  <si>
    <t xml:space="preserve">100 Cft</t>
  </si>
  <si>
    <t xml:space="preserve">Side berms</t>
  </si>
  <si>
    <t xml:space="preserve">100Sft</t>
  </si>
  <si>
    <t xml:space="preserve">Stone pitching 3"Th. on berm and drain</t>
  </si>
  <si>
    <t xml:space="preserve">Deduction 13% on Item No.5 </t>
  </si>
  <si>
    <t xml:space="preserve">****</t>
  </si>
  <si>
    <t xml:space="preserve">Contractors' profit</t>
  </si>
  <si>
    <t xml:space="preserve">Deduct 15%    ****</t>
  </si>
  <si>
    <t xml:space="preserve">Say</t>
  </si>
  <si>
    <t xml:space="preserve">Notes / Assumptions</t>
  </si>
  <si>
    <t xml:space="preserve">Attachment of Table 4.6</t>
  </si>
  <si>
    <t xml:space="preserve">Item Rate Analysis</t>
  </si>
  <si>
    <t xml:space="preserve">Drain Type: A (for Hilly terrain)</t>
  </si>
  <si>
    <t xml:space="preserve">Earth Work Excavation</t>
  </si>
  <si>
    <t xml:space="preserve">M3</t>
  </si>
  <si>
    <t xml:space="preserve">P.C.C (1:4:8) in bed</t>
  </si>
  <si>
    <t xml:space="preserve">P.C.C (1:2:4)</t>
  </si>
  <si>
    <t xml:space="preserve">S.R =</t>
  </si>
  <si>
    <t xml:space="preserve">Schedule Rates 1998</t>
  </si>
  <si>
    <t xml:space="preserve">Add 12% above on item 1,2,3</t>
  </si>
  <si>
    <t xml:space="preserve">M.R =</t>
  </si>
  <si>
    <t xml:space="preserve">Market Rates</t>
  </si>
  <si>
    <t xml:space="preserve">Deduct 15%  Contractor Profit</t>
  </si>
  <si>
    <t xml:space="preserve">The design for Storm Water Drain of each site alongwith cost will be prepared prior to its </t>
  </si>
  <si>
    <t xml:space="preserve">implementation for approval of competent authority.</t>
  </si>
  <si>
    <t xml:space="preserve">Typical Cross Section</t>
  </si>
  <si>
    <t xml:space="preserve">Drain Type: B (for Flat terrain)</t>
  </si>
  <si>
    <t xml:space="preserve">Cement Plaster 12mm (1:3)</t>
  </si>
  <si>
    <t xml:space="preserve">M2</t>
  </si>
  <si>
    <t xml:space="preserve">Add 12% above on item 1,2,3,4</t>
  </si>
  <si>
    <t xml:space="preserve">Attachment of Table 4.9</t>
  </si>
  <si>
    <t xml:space="preserve">SUB-COMPONENT:  SIDE WALK (Footpath)</t>
  </si>
  <si>
    <t xml:space="preserve">Type A (for hilly terrain)</t>
  </si>
  <si>
    <t xml:space="preserve">Item Rate Analysis per meter length. Quantities based on Schedule of Rates 1998 &amp; Market Rates</t>
  </si>
  <si>
    <t xml:space="preserve">Sand bedding</t>
  </si>
  <si>
    <t xml:space="preserve">Dressed stone in 1:3 Sand Cement Mortar</t>
  </si>
  <si>
    <t xml:space="preserve">P/L Kerb Stone P.C.C (1:2:4) on both side in 1:3 Cement Sand Martor</t>
  </si>
  <si>
    <t xml:space="preserve">Add 12% above on item 1,2,5</t>
  </si>
  <si>
    <t xml:space="preserve">Type B (for hilly terrain)</t>
  </si>
  <si>
    <t xml:space="preserve">Brick (1:3) Cement Sand Mortar</t>
  </si>
  <si>
    <t xml:space="preserve">P/L Kerb Stone P.C.C (1:2:4)</t>
  </si>
  <si>
    <t xml:space="preserve">Add 75% above on item 4</t>
  </si>
  <si>
    <t xml:space="preserve">SUB-COMPONENT:  WALKWAY</t>
  </si>
  <si>
    <t xml:space="preserve">Rural Area</t>
  </si>
  <si>
    <t xml:space="preserve">Type: A (for Hilly terrain)</t>
  </si>
  <si>
    <t xml:space="preserve">PCC (1:2:4) </t>
  </si>
  <si>
    <t xml:space="preserve">Add 12% above on item 1,2,4,5</t>
  </si>
  <si>
    <t xml:space="preserve">Typical Cross Section of Walkway</t>
  </si>
  <si>
    <t xml:space="preserve">Type: B (for Flat/Rolling terrain)</t>
  </si>
  <si>
    <t xml:space="preserve">Brick Soling (1:3) Cement Sand Mortar</t>
  </si>
  <si>
    <t xml:space="preserve">SUB-COMPONENT:  STREET PAVEMENT</t>
  </si>
  <si>
    <t xml:space="preserve">Type: A</t>
  </si>
  <si>
    <t xml:space="preserve">PCC (1:2:4) laid in Panels</t>
  </si>
  <si>
    <t xml:space="preserve">Add 12% above on item 2,3</t>
  </si>
  <si>
    <t xml:space="preserve">Typical Cross Section of Street Pavement</t>
  </si>
  <si>
    <t xml:space="preserve">Type: B </t>
  </si>
  <si>
    <t xml:space="preserve">Add 12% above on item 1,2</t>
  </si>
  <si>
    <t xml:space="preserve">Add 75% above on item 3</t>
  </si>
</sst>
</file>

<file path=xl/styles.xml><?xml version="1.0" encoding="utf-8"?>
<styleSheet xmlns="http://schemas.openxmlformats.org/spreadsheetml/2006/main">
  <numFmts count="23">
    <numFmt numFmtId="164" formatCode="General"/>
    <numFmt numFmtId="165" formatCode="General"/>
    <numFmt numFmtId="166" formatCode="0.00"/>
    <numFmt numFmtId="167" formatCode="0.000"/>
    <numFmt numFmtId="168" formatCode="#,##0"/>
    <numFmt numFmtId="169" formatCode="0%"/>
    <numFmt numFmtId="170" formatCode="0.00%"/>
    <numFmt numFmtId="171" formatCode="0"/>
    <numFmt numFmtId="172" formatCode="_(* #,##0.00_);_(* \(#,##0.00\);_(* \-??_);_(@_)"/>
    <numFmt numFmtId="173" formatCode="_-* #,##0_-;\-* #,##0_-;_-* \-??_-;_-@_-"/>
    <numFmt numFmtId="174" formatCode="#,##0.000"/>
    <numFmt numFmtId="175" formatCode="@"/>
    <numFmt numFmtId="176" formatCode="0.0000"/>
    <numFmt numFmtId="177" formatCode="#,##0.00"/>
    <numFmt numFmtId="178" formatCode="0.0%"/>
    <numFmt numFmtId="179" formatCode="#,##0.0000"/>
    <numFmt numFmtId="180" formatCode="_(* #,##0_);_(* \(#,##0\);_(* \-??_);_(@_)"/>
    <numFmt numFmtId="181" formatCode="0.0"/>
    <numFmt numFmtId="182" formatCode="[$-409]#,##0.00_);\(#,##0.00\)"/>
    <numFmt numFmtId="183" formatCode="#,##0.000_);\(#,##0.000\)"/>
    <numFmt numFmtId="184" formatCode="[$-409]#,##0_);\(#,##0\)"/>
    <numFmt numFmtId="185" formatCode="#,##0.0000_);\(#,##0.0000\)"/>
    <numFmt numFmtId="186" formatCode="_(* #,##0.0000_);_(* \(#,##0.0000\);_(* \-??_);_(@_)"/>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12"/>
      <name val="Arial"/>
      <family val="2"/>
    </font>
    <font>
      <sz val="10"/>
      <name val="Arial Narrow"/>
      <family val="2"/>
    </font>
    <font>
      <b val="true"/>
      <sz val="12"/>
      <name val="Arial Narrow"/>
      <family val="2"/>
    </font>
    <font>
      <b val="true"/>
      <sz val="10"/>
      <name val="Arial"/>
      <family val="0"/>
    </font>
    <font>
      <b val="true"/>
      <u val="single"/>
      <sz val="10"/>
      <name val="Arial"/>
      <family val="2"/>
    </font>
    <font>
      <b val="true"/>
      <sz val="20"/>
      <name val="Franklin Gothic Demi"/>
      <family val="2"/>
    </font>
    <font>
      <b val="true"/>
      <sz val="10"/>
      <name val="Times New Roman"/>
      <family val="1"/>
    </font>
    <font>
      <sz val="10"/>
      <name val="Times New Roman"/>
      <family val="1"/>
    </font>
    <font>
      <b val="true"/>
      <sz val="16"/>
      <name val="Times New Roman"/>
      <family val="1"/>
    </font>
    <font>
      <b val="true"/>
      <sz val="12"/>
      <name val="Times New Roman"/>
      <family val="1"/>
    </font>
    <font>
      <b val="true"/>
      <sz val="12"/>
      <name val="Arial"/>
      <family val="0"/>
    </font>
    <font>
      <b val="true"/>
      <sz val="18"/>
      <name val="Franklin Gothic Demi"/>
      <family val="2"/>
    </font>
    <font>
      <u val="single"/>
      <sz val="10"/>
      <name val="Arial"/>
      <family val="2"/>
    </font>
    <font>
      <b val="true"/>
      <sz val="11"/>
      <name val="Arial"/>
      <family val="2"/>
    </font>
    <font>
      <sz val="12"/>
      <name val="Arial"/>
      <family val="2"/>
    </font>
    <font>
      <b val="true"/>
      <u val="single"/>
      <sz val="16"/>
      <name val="Arial"/>
      <family val="2"/>
    </font>
    <font>
      <u val="single"/>
      <sz val="10"/>
      <color rgb="FF0000FF"/>
      <name val="Arial"/>
      <family val="0"/>
    </font>
    <font>
      <sz val="9"/>
      <name val="Arial"/>
      <family val="2"/>
    </font>
    <font>
      <b val="true"/>
      <sz val="9"/>
      <name val="Arial"/>
      <family val="2"/>
    </font>
    <font>
      <sz val="8"/>
      <name val="Arial"/>
      <family val="2"/>
    </font>
    <font>
      <b val="true"/>
      <u val="single"/>
      <sz val="9"/>
      <name val="Arial"/>
      <family val="2"/>
    </font>
    <font>
      <sz val="7"/>
      <name val="Arial"/>
      <family val="2"/>
    </font>
    <font>
      <b val="true"/>
      <sz val="8"/>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69">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ck"/>
      <diagonal/>
    </border>
    <border diagonalUp="false" diagonalDown="false">
      <left/>
      <right style="medium"/>
      <top style="medium"/>
      <bottom style="thick"/>
      <diagonal/>
    </border>
    <border diagonalUp="false" diagonalDown="false">
      <left style="thin"/>
      <right style="thin"/>
      <top/>
      <bottom style="medium"/>
      <diagonal/>
    </border>
    <border diagonalUp="false" diagonalDown="false">
      <left style="medium"/>
      <right style="thin"/>
      <top style="thick"/>
      <bottom/>
      <diagonal/>
    </border>
    <border diagonalUp="false" diagonalDown="false">
      <left style="thin"/>
      <right style="thin"/>
      <top style="thick"/>
      <bottom style="medium"/>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general" vertical="top" textRotation="0" wrapText="false" indent="0" shrinkToFit="false"/>
      <protection locked="true" hidden="false"/>
    </xf>
    <xf numFmtId="166" fontId="0" fillId="0" borderId="12"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top" textRotation="0" wrapText="false" indent="0" shrinkToFit="false"/>
      <protection locked="true" hidden="false"/>
    </xf>
    <xf numFmtId="166" fontId="0" fillId="0" borderId="15" xfId="0" applyFont="false" applyBorder="true" applyAlignment="true" applyProtection="false">
      <alignment horizontal="general" vertical="top" textRotation="0" wrapText="false" indent="0" shrinkToFit="false"/>
      <protection locked="true" hidden="false"/>
    </xf>
    <xf numFmtId="166" fontId="0" fillId="0" borderId="16" xfId="0" applyFont="fals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6" fontId="5" fillId="0" borderId="24"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general" vertical="bottom" textRotation="0" wrapText="true" indent="0" shrinkToFit="false"/>
      <protection locked="true" hidden="false"/>
    </xf>
    <xf numFmtId="164" fontId="6" fillId="0" borderId="36" xfId="0" applyFont="true" applyBorder="true" applyAlignment="true" applyProtection="false">
      <alignment horizontal="general" vertical="bottom" textRotation="0" wrapText="tru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16" fillId="0" borderId="47" xfId="0"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14" xfId="0" applyFont="true" applyBorder="true" applyAlignment="false" applyProtection="false">
      <alignment horizontal="general" vertical="bottom" textRotation="0" wrapText="false" indent="0" shrinkToFit="false"/>
      <protection locked="true" hidden="false"/>
    </xf>
    <xf numFmtId="173" fontId="14" fillId="0" borderId="16" xfId="15" applyFont="true" applyBorder="true" applyAlignment="true" applyProtection="tru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71" fontId="14" fillId="0" borderId="21" xfId="0" applyFont="true" applyBorder="true" applyAlignment="false" applyProtection="false">
      <alignment horizontal="general" vertical="bottom" textRotation="0" wrapText="false" indent="0" shrinkToFit="false"/>
      <protection locked="true" hidden="false"/>
    </xf>
    <xf numFmtId="173" fontId="14" fillId="0" borderId="22" xfId="15"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71" fontId="13" fillId="0" borderId="24" xfId="0" applyFont="true" applyBorder="true" applyAlignment="false" applyProtection="false">
      <alignment horizontal="general" vertical="bottom" textRotation="0" wrapText="false" indent="0" shrinkToFit="false"/>
      <protection locked="true" hidden="false"/>
    </xf>
    <xf numFmtId="173" fontId="13" fillId="0" borderId="25" xfId="15" applyFont="true" applyBorder="true" applyAlignment="true" applyProtection="tru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3" fontId="14" fillId="0" borderId="30" xfId="15" applyFont="true" applyBorder="true" applyAlignment="true" applyProtection="tru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1" fontId="13" fillId="0" borderId="24" xfId="0" applyFont="true" applyBorder="true" applyAlignment="true" applyProtection="false">
      <alignment horizontal="right" vertical="bottom" textRotation="0" wrapText="false" indent="0" shrinkToFit="false"/>
      <protection locked="true" hidden="false"/>
    </xf>
    <xf numFmtId="173" fontId="13" fillId="0" borderId="25"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14" fillId="0" borderId="24" xfId="0" applyFont="true" applyBorder="true" applyAlignment="fals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left"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73" fontId="13" fillId="0" borderId="24" xfId="15"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5" fillId="0" borderId="52" xfId="0" applyFont="true" applyBorder="true" applyAlignment="true" applyProtection="false">
      <alignment horizontal="left" vertical="bottom" textRotation="0" wrapText="false" indent="0" shrinkToFit="false"/>
      <protection locked="true" hidden="false"/>
    </xf>
    <xf numFmtId="171" fontId="13" fillId="0" borderId="26" xfId="0" applyFont="true" applyBorder="true" applyAlignment="false" applyProtection="false">
      <alignment horizontal="general" vertical="bottom"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65" fontId="13" fillId="0" borderId="25"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false" applyProtection="false">
      <alignment horizontal="general" vertical="bottom" textRotation="0" wrapText="false" indent="0" shrinkToFit="false"/>
      <protection locked="true" hidden="false"/>
    </xf>
    <xf numFmtId="166" fontId="17" fillId="0" borderId="54"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5" xfId="0" applyFont="true" applyBorder="true" applyAlignment="false" applyProtection="false">
      <alignment horizontal="general" vertical="bottom" textRotation="0" wrapText="false" indent="0" shrinkToFit="false"/>
      <protection locked="true" hidden="false"/>
    </xf>
    <xf numFmtId="166" fontId="17" fillId="0" borderId="5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7"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66" fontId="5" fillId="0" borderId="19"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58" xfId="0" applyFont="true" applyBorder="true" applyAlignment="false" applyProtection="false">
      <alignment horizontal="general" vertical="bottom" textRotation="0" wrapText="false" indent="0" shrinkToFit="false"/>
      <protection locked="true" hidden="false"/>
    </xf>
    <xf numFmtId="164" fontId="20" fillId="0" borderId="59" xfId="0" applyFont="true" applyBorder="true" applyAlignment="true" applyProtection="false">
      <alignment horizontal="general" vertical="center" textRotation="0" wrapText="false" indent="0" shrinkToFit="false"/>
      <protection locked="true" hidden="false"/>
    </xf>
    <xf numFmtId="164" fontId="20" fillId="0" borderId="60" xfId="0" applyFont="true" applyBorder="true" applyAlignment="true" applyProtection="false">
      <alignment horizontal="center" vertical="bottom" textRotation="0" wrapText="false" indent="0" shrinkToFit="false"/>
      <protection locked="true" hidden="false"/>
    </xf>
    <xf numFmtId="164" fontId="20" fillId="0" borderId="6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74" fontId="6" fillId="0" borderId="12"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74" fontId="6" fillId="0" borderId="1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75" fontId="6" fillId="0" borderId="14" xfId="0" applyFont="true" applyBorder="true" applyAlignment="true" applyProtection="false">
      <alignment horizontal="center"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8" fontId="6" fillId="0" borderId="14"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74" fontId="6" fillId="0" borderId="8"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74" fontId="5" fillId="0" borderId="8"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62" xfId="0" applyFont="true" applyBorder="true" applyAlignment="false" applyProtection="false">
      <alignment horizontal="general" vertical="bottom" textRotation="0" wrapText="false" indent="0" shrinkToFit="false"/>
      <protection locked="true" hidden="false"/>
    </xf>
    <xf numFmtId="167" fontId="5" fillId="0" borderId="24"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center" vertical="center" textRotation="0" wrapText="tru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5" fillId="0" borderId="17" xfId="0" applyFont="true" applyBorder="true" applyAlignment="false" applyProtection="false">
      <alignment horizontal="general" vertical="bottom" textRotation="0" wrapText="false" indent="0" shrinkToFit="false"/>
      <protection locked="true" hidden="false"/>
    </xf>
    <xf numFmtId="176" fontId="5" fillId="0" borderId="8" xfId="0" applyFont="tru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76" fontId="0" fillId="0" borderId="19"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76" fontId="6" fillId="0" borderId="14" xfId="20"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5" fillId="0" borderId="57" xfId="0" applyFont="true" applyBorder="true" applyAlignment="false" applyProtection="false">
      <alignment horizontal="general" vertical="bottom" textRotation="0" wrapText="false" indent="0" shrinkToFit="false"/>
      <protection locked="true" hidden="false"/>
    </xf>
    <xf numFmtId="176" fontId="5" fillId="0" borderId="57" xfId="0" applyFont="true" applyBorder="true" applyAlignment="false" applyProtection="false">
      <alignment horizontal="general" vertical="bottom" textRotation="0" wrapText="false" indent="0" shrinkToFit="false"/>
      <protection locked="true" hidden="false"/>
    </xf>
    <xf numFmtId="176"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6" fontId="5" fillId="0" borderId="11" xfId="0" applyFont="true" applyBorder="true" applyAlignment="false" applyProtection="false">
      <alignment horizontal="general" vertical="bottom" textRotation="0" wrapText="false" indent="0" shrinkToFit="false"/>
      <protection locked="true" hidden="false"/>
    </xf>
    <xf numFmtId="176"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6" fontId="5" fillId="0" borderId="14" xfId="0" applyFont="true" applyBorder="true" applyAlignment="false" applyProtection="false">
      <alignment horizontal="general" vertical="bottom" textRotation="0" wrapText="false" indent="0" shrinkToFit="false"/>
      <protection locked="true" hidden="false"/>
    </xf>
    <xf numFmtId="176" fontId="5" fillId="0" borderId="15" xfId="0" applyFont="true" applyBorder="true" applyAlignment="false" applyProtection="false">
      <alignment horizontal="general" vertical="bottom" textRotation="0" wrapText="false" indent="0" shrinkToFit="false"/>
      <protection locked="true" hidden="false"/>
    </xf>
    <xf numFmtId="176" fontId="5" fillId="0" borderId="19"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76" fontId="5" fillId="0" borderId="16"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false" applyProtection="false">
      <alignment horizontal="general" vertical="bottom" textRotation="0" wrapText="false" indent="0" shrinkToFit="false"/>
      <protection locked="true" hidden="false"/>
    </xf>
    <xf numFmtId="176" fontId="5" fillId="0" borderId="21" xfId="0" applyFont="true" applyBorder="true" applyAlignment="false" applyProtection="false">
      <alignment horizontal="general" vertical="bottom" textRotation="0" wrapText="false" indent="0" shrinkToFit="false"/>
      <protection locked="true" hidden="false"/>
    </xf>
    <xf numFmtId="176" fontId="5"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4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25" fillId="0" borderId="46"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5" xfId="0" applyFont="true" applyBorder="true" applyAlignment="false" applyProtection="false">
      <alignment horizontal="general" vertical="bottom" textRotation="0" wrapText="false" indent="0" shrinkToFit="false"/>
      <protection locked="true" hidden="false"/>
    </xf>
    <xf numFmtId="164" fontId="24" fillId="0" borderId="65"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4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65" xfId="0" applyFont="true" applyBorder="true" applyAlignment="false" applyProtection="false">
      <alignment horizontal="general" vertical="bottom" textRotation="0" wrapText="false" indent="0" shrinkToFit="false"/>
      <protection locked="true" hidden="false"/>
    </xf>
    <xf numFmtId="164" fontId="25" fillId="0" borderId="65" xfId="0" applyFont="true" applyBorder="true" applyAlignment="true" applyProtection="false">
      <alignment horizontal="left" vertical="bottom" textRotation="0" wrapText="false" indent="0" shrinkToFit="false"/>
      <protection locked="true" hidden="false"/>
    </xf>
    <xf numFmtId="164" fontId="25" fillId="0" borderId="67" xfId="0" applyFont="true" applyBorder="true" applyAlignment="true" applyProtection="false">
      <alignment horizontal="center" vertical="bottom" textRotation="0" wrapText="false" indent="0" shrinkToFit="false"/>
      <protection locked="true" hidden="false"/>
    </xf>
    <xf numFmtId="164" fontId="24" fillId="0" borderId="67"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5" fillId="0" borderId="4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5" fillId="0" borderId="21" xfId="0" applyFont="true" applyBorder="true" applyAlignment="true" applyProtection="false">
      <alignment horizontal="center" vertical="center" textRotation="0" wrapText="false" indent="0" shrinkToFit="false"/>
      <protection locked="true" hidden="false"/>
    </xf>
    <xf numFmtId="164" fontId="25" fillId="0" borderId="64" xfId="0" applyFont="true" applyBorder="true" applyAlignment="tru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center" vertical="top" textRotation="0" wrapText="true" indent="0" shrinkToFit="false"/>
      <protection locked="true" hidden="false"/>
    </xf>
    <xf numFmtId="164" fontId="25" fillId="0" borderId="31" xfId="0" applyFont="true" applyBorder="true" applyAlignment="true" applyProtection="false">
      <alignment horizontal="center" vertical="top" textRotation="0" wrapText="true" indent="0" shrinkToFit="false"/>
      <protection locked="true" hidden="false"/>
    </xf>
    <xf numFmtId="164" fontId="25" fillId="0" borderId="21"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8" fontId="26" fillId="0" borderId="65"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5" fillId="0" borderId="15"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71" fontId="24" fillId="0" borderId="14" xfId="0" applyFont="true" applyBorder="true" applyAlignment="true" applyProtection="false">
      <alignment horizontal="center" vertical="bottom" textRotation="0" wrapText="false" indent="0" shrinkToFit="false"/>
      <protection locked="true" hidden="false"/>
    </xf>
    <xf numFmtId="171" fontId="24" fillId="0" borderId="14" xfId="0" applyFont="true" applyBorder="true" applyAlignment="true" applyProtection="false">
      <alignment horizontal="center" vertical="center" textRotation="0" wrapText="false" indent="0" shrinkToFit="false"/>
      <protection locked="true" hidden="false"/>
    </xf>
    <xf numFmtId="168" fontId="24" fillId="0" borderId="14" xfId="0" applyFont="true" applyBorder="true" applyAlignment="true" applyProtection="false">
      <alignment horizontal="center" vertical="center" textRotation="0" wrapText="false" indent="0" shrinkToFit="false"/>
      <protection locked="true" hidden="false"/>
    </xf>
    <xf numFmtId="168" fontId="24" fillId="0" borderId="14" xfId="15" applyFont="true" applyBorder="true" applyAlignment="true" applyProtection="true">
      <alignment horizontal="center" vertical="center" textRotation="0" wrapText="false" indent="0" shrinkToFit="false"/>
      <protection locked="true" hidden="false"/>
    </xf>
    <xf numFmtId="171" fontId="24" fillId="0" borderId="14" xfId="19" applyFont="true" applyBorder="true" applyAlignment="true" applyProtection="true">
      <alignment horizontal="center" vertical="center" textRotation="0" wrapText="true" indent="0" shrinkToFit="false"/>
      <protection locked="true" hidden="false"/>
    </xf>
    <xf numFmtId="169" fontId="24" fillId="0" borderId="0" xfId="19" applyFont="true" applyBorder="true" applyAlignment="true" applyProtection="tru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8" fontId="25" fillId="0" borderId="15" xfId="15" applyFont="true" applyBorder="true" applyAlignment="true" applyProtection="tru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71"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71" fontId="24" fillId="0" borderId="14" xfId="19" applyFont="true" applyBorder="true" applyAlignment="true" applyProtection="true">
      <alignment horizontal="center" vertical="center" textRotation="0" wrapText="false" indent="0" shrinkToFit="false"/>
      <protection locked="true" hidden="false"/>
    </xf>
    <xf numFmtId="169" fontId="24" fillId="0" borderId="0" xfId="19" applyFont="true" applyBorder="true" applyAlignment="true" applyProtection="true">
      <alignment horizontal="center"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14" xfId="15" applyFont="true" applyBorder="true" applyAlignment="true" applyProtection="true">
      <alignment horizontal="center" vertical="center" textRotation="0" wrapText="false" indent="0" shrinkToFit="false"/>
      <protection locked="true" hidden="false"/>
    </xf>
    <xf numFmtId="178" fontId="24" fillId="0" borderId="0"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2"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15" applyFont="true" applyBorder="true" applyAlignment="true" applyProtection="true">
      <alignment horizontal="center"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7"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7" fontId="24" fillId="0" borderId="14" xfId="0" applyFont="true" applyBorder="true" applyAlignment="true" applyProtection="false">
      <alignment horizontal="center" vertical="center" textRotation="0" wrapText="false" indent="0" shrinkToFit="false"/>
      <protection locked="true" hidden="false"/>
    </xf>
    <xf numFmtId="179" fontId="24" fillId="0" borderId="14" xfId="0" applyFont="true" applyBorder="true" applyAlignment="true" applyProtection="false">
      <alignment horizontal="center" vertical="center" textRotation="0" wrapText="false" indent="0" shrinkToFit="false"/>
      <protection locked="true" hidden="false"/>
    </xf>
    <xf numFmtId="177" fontId="25" fillId="0" borderId="14"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69" fontId="24" fillId="0" borderId="14" xfId="19" applyFont="true" applyBorder="true" applyAlignment="true" applyProtection="true">
      <alignment horizontal="center" vertical="center" textRotation="0" wrapText="true" indent="0" shrinkToFit="false"/>
      <protection locked="true" hidden="false"/>
    </xf>
    <xf numFmtId="169" fontId="24" fillId="0" borderId="14" xfId="19"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4" fontId="25" fillId="0" borderId="14" xfId="0" applyFont="true" applyBorder="true" applyAlignment="true" applyProtection="false">
      <alignment horizontal="center" vertical="center" textRotation="0" wrapText="false" indent="0" shrinkToFit="false"/>
      <protection locked="true" hidden="false"/>
    </xf>
    <xf numFmtId="177" fontId="25" fillId="0" borderId="14" xfId="0" applyFont="true" applyBorder="true" applyAlignment="true" applyProtection="false">
      <alignment horizontal="center" vertical="center" textRotation="0" wrapText="false" indent="0" shrinkToFit="false"/>
      <protection locked="true" hidden="false"/>
    </xf>
    <xf numFmtId="179" fontId="25" fillId="0" borderId="14" xfId="0" applyFont="true" applyBorder="true" applyAlignment="true" applyProtection="false">
      <alignment horizontal="center" vertical="center" textRotation="0" wrapText="false" indent="0" shrinkToFit="false"/>
      <protection locked="true" hidden="false"/>
    </xf>
    <xf numFmtId="177" fontId="24"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1" fontId="25" fillId="0" borderId="1"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top" textRotation="0" wrapText="false" indent="0" shrinkToFit="false"/>
      <protection locked="true" hidden="false"/>
    </xf>
    <xf numFmtId="164" fontId="25" fillId="0" borderId="39" xfId="0" applyFont="true" applyBorder="true" applyAlignment="true" applyProtection="false">
      <alignment horizontal="center" vertical="top" textRotation="0" wrapText="true" indent="0" shrinkToFit="false"/>
      <protection locked="true" hidden="false"/>
    </xf>
    <xf numFmtId="164" fontId="25" fillId="0" borderId="51" xfId="0" applyFont="true" applyBorder="true" applyAlignment="true" applyProtection="false">
      <alignment horizontal="center" vertical="top" textRotation="0" wrapText="tru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4" fontId="25" fillId="0" borderId="57"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71" fontId="25" fillId="0" borderId="18" xfId="0" applyFont="true" applyBorder="true" applyAlignment="true" applyProtection="false">
      <alignment horizontal="center" vertical="center" textRotation="0" wrapText="false" indent="0" shrinkToFit="false"/>
      <protection locked="true" hidden="false"/>
    </xf>
    <xf numFmtId="174" fontId="24" fillId="0" borderId="15" xfId="15" applyFont="true" applyBorder="true" applyAlignment="true" applyProtection="true">
      <alignment horizontal="center" vertical="center" textRotation="0" wrapText="false" indent="0" shrinkToFit="false"/>
      <protection locked="true" hidden="false"/>
    </xf>
    <xf numFmtId="168" fontId="24" fillId="0" borderId="15" xfId="15" applyFont="true" applyBorder="true" applyAlignment="true" applyProtection="true">
      <alignment horizontal="center" vertical="center" textRotation="0" wrapText="false" indent="0" shrinkToFit="false"/>
      <protection locked="true" hidden="false"/>
    </xf>
    <xf numFmtId="174" fontId="24" fillId="0" borderId="19" xfId="15" applyFont="true" applyBorder="true" applyAlignment="true" applyProtection="true">
      <alignment horizontal="center" vertical="center" textRotation="0" wrapText="false" indent="0" shrinkToFit="false"/>
      <protection locked="true" hidden="false"/>
    </xf>
    <xf numFmtId="171" fontId="25" fillId="0" borderId="13" xfId="0" applyFont="true" applyBorder="true" applyAlignment="true" applyProtection="false">
      <alignment horizontal="center" vertical="center" textRotation="0" wrapText="false" indent="0" shrinkToFit="false"/>
      <protection locked="true" hidden="false"/>
    </xf>
    <xf numFmtId="174" fontId="24" fillId="0" borderId="14" xfId="15" applyFont="true" applyBorder="true" applyAlignment="true" applyProtection="true">
      <alignment horizontal="center" vertical="center" textRotation="0" wrapText="false" indent="0" shrinkToFit="false"/>
      <protection locked="true" hidden="false"/>
    </xf>
    <xf numFmtId="174" fontId="24" fillId="0" borderId="0" xfId="0" applyFont="true" applyBorder="true" applyAlignment="true" applyProtection="false">
      <alignment horizontal="center" vertical="bottom" textRotation="0" wrapText="false" indent="0" shrinkToFit="false"/>
      <protection locked="true" hidden="false"/>
    </xf>
    <xf numFmtId="172" fontId="24" fillId="0" borderId="0" xfId="15" applyFont="true" applyBorder="true" applyAlignment="true" applyProtection="true">
      <alignment horizontal="general" vertical="bottom" textRotation="0" wrapText="false" indent="0" shrinkToFit="false"/>
      <protection locked="true" hidden="false"/>
    </xf>
    <xf numFmtId="171" fontId="25"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74" fontId="24" fillId="0" borderId="65" xfId="15" applyFont="true" applyBorder="true" applyAlignment="true" applyProtection="true">
      <alignment horizontal="center" vertical="center" textRotation="0" wrapText="false" indent="0" shrinkToFit="false"/>
      <protection locked="true" hidden="false"/>
    </xf>
    <xf numFmtId="174" fontId="24" fillId="0" borderId="21" xfId="15" applyFont="true" applyBorder="true" applyAlignment="true" applyProtection="true">
      <alignment horizontal="center" vertical="center" textRotation="0" wrapText="false" indent="0" shrinkToFit="false"/>
      <protection locked="true" hidden="false"/>
    </xf>
    <xf numFmtId="168" fontId="24" fillId="0" borderId="65" xfId="15" applyFont="true" applyBorder="true" applyAlignment="true" applyProtection="true">
      <alignment horizontal="center" vertical="center" textRotation="0" wrapText="false" indent="0" shrinkToFit="false"/>
      <protection locked="true" hidden="false"/>
    </xf>
    <xf numFmtId="174" fontId="24" fillId="0" borderId="52" xfId="15" applyFont="true" applyBorder="true" applyAlignment="true" applyProtection="true">
      <alignment horizontal="center" vertical="center" textRotation="0" wrapText="false" indent="0" shrinkToFit="false"/>
      <protection locked="true" hidden="false"/>
    </xf>
    <xf numFmtId="171" fontId="25" fillId="0" borderId="2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74" fontId="25" fillId="0" borderId="24" xfId="15" applyFont="true" applyBorder="true" applyAlignment="true" applyProtection="true">
      <alignment horizontal="center" vertical="center" textRotation="0" wrapText="false" indent="0" shrinkToFit="false"/>
      <protection locked="true" hidden="false"/>
    </xf>
    <xf numFmtId="168" fontId="25" fillId="0" borderId="24" xfId="15" applyFont="true" applyBorder="true" applyAlignment="true" applyProtection="true">
      <alignment horizontal="center" vertical="center" textRotation="0" wrapText="false" indent="0" shrinkToFit="false"/>
      <protection locked="true" hidden="false"/>
    </xf>
    <xf numFmtId="174" fontId="25" fillId="0" borderId="25"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9" fontId="25" fillId="0" borderId="15"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80" fontId="24" fillId="0" borderId="15" xfId="15" applyFont="true" applyBorder="true" applyAlignment="true" applyProtection="true">
      <alignment horizontal="general" vertical="center" textRotation="0" wrapText="false" indent="0" shrinkToFit="false"/>
      <protection locked="true" hidden="false"/>
    </xf>
    <xf numFmtId="166" fontId="24" fillId="0" borderId="14" xfId="0" applyFont="true" applyBorder="true" applyAlignment="true" applyProtection="false">
      <alignment horizontal="center" vertical="center" textRotation="0" wrapText="false" indent="0" shrinkToFit="false"/>
      <protection locked="true" hidden="false"/>
    </xf>
    <xf numFmtId="180" fontId="24" fillId="0" borderId="0" xfId="15"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80" fontId="25" fillId="0" borderId="15" xfId="0" applyFont="true" applyBorder="true" applyAlignment="true" applyProtection="false">
      <alignment horizontal="general" vertical="center" textRotation="0" wrapText="false" indent="0" shrinkToFit="false"/>
      <protection locked="true" hidden="false"/>
    </xf>
    <xf numFmtId="171" fontId="25" fillId="0" borderId="14" xfId="0" applyFont="true" applyBorder="true" applyAlignment="true" applyProtection="false">
      <alignment horizontal="center" vertical="center" textRotation="0" wrapText="false" indent="0" shrinkToFit="false"/>
      <protection locked="true" hidden="false"/>
    </xf>
    <xf numFmtId="181" fontId="25" fillId="0" borderId="14" xfId="0" applyFont="true" applyBorder="true" applyAlignment="true" applyProtection="false">
      <alignment horizontal="center" vertical="center" textRotation="0" wrapText="false" indent="0" shrinkToFit="false"/>
      <protection locked="tru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9" fontId="25" fillId="0" borderId="43" xfId="0" applyFont="true" applyBorder="true" applyAlignment="true" applyProtection="false">
      <alignment horizontal="center" vertical="bottom" textRotation="0" wrapText="false" indent="0" shrinkToFit="false"/>
      <protection locked="true" hidden="false"/>
    </xf>
    <xf numFmtId="167" fontId="25"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false" applyProtection="false">
      <alignment horizontal="general" vertical="bottom" textRotation="0" wrapText="false" indent="0" shrinkToFit="false"/>
      <protection locked="true" hidden="false"/>
    </xf>
    <xf numFmtId="164" fontId="25" fillId="0" borderId="66" xfId="0" applyFont="true" applyBorder="true" applyAlignment="true" applyProtection="false">
      <alignment horizontal="right" vertical="bottom" textRotation="0" wrapText="false" indent="0" shrinkToFit="false"/>
      <protection locked="true" hidden="false"/>
    </xf>
    <xf numFmtId="164" fontId="25" fillId="0" borderId="49" xfId="0" applyFont="true" applyBorder="true" applyAlignment="true" applyProtection="false">
      <alignment horizontal="right" vertical="bottom" textRotation="0" wrapText="false" indent="0" shrinkToFit="false"/>
      <protection locked="true" hidden="false"/>
    </xf>
    <xf numFmtId="164" fontId="25" fillId="0" borderId="67" xfId="0" applyFont="true" applyBorder="true" applyAlignment="false" applyProtection="false">
      <alignment horizontal="general" vertical="bottom" textRotation="0" wrapText="false" indent="0" shrinkToFit="false"/>
      <protection locked="true" hidden="false"/>
    </xf>
    <xf numFmtId="164" fontId="25" fillId="0" borderId="43"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8" fontId="24" fillId="0" borderId="14" xfId="0" applyFont="true" applyBorder="true" applyAlignment="true" applyProtection="false">
      <alignment horizontal="center" vertical="bottom"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31" xfId="0" applyFont="true" applyBorder="true" applyAlignment="tru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8" fontId="25" fillId="0" borderId="33" xfId="0" applyFont="true" applyBorder="true" applyAlignment="true" applyProtection="false">
      <alignment horizontal="center" vertical="center" textRotation="0" wrapText="false" indent="0" shrinkToFit="false"/>
      <protection locked="true" hidden="false"/>
    </xf>
    <xf numFmtId="164" fontId="24" fillId="0" borderId="46"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8" fontId="24"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82" fontId="24" fillId="0" borderId="14" xfId="15"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83" fontId="25" fillId="0" borderId="14"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84" fontId="24" fillId="0" borderId="14"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74" fontId="24" fillId="0" borderId="14" xfId="0" applyFont="true" applyBorder="true" applyAlignment="true" applyProtection="false">
      <alignment horizontal="center" vertical="bottom" textRotation="0" wrapText="false" indent="0" shrinkToFit="false"/>
      <protection locked="true" hidden="false"/>
    </xf>
    <xf numFmtId="180" fontId="24" fillId="0" borderId="0" xfId="15" applyFont="true" applyBorder="true" applyAlignment="true" applyProtection="true">
      <alignment horizontal="general" vertical="bottom" textRotation="0" wrapText="false" indent="0" shrinkToFit="false"/>
      <protection locked="true" hidden="false"/>
    </xf>
    <xf numFmtId="180"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0" borderId="65"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84" fontId="24" fillId="0" borderId="0" xfId="15" applyFont="true" applyBorder="true" applyAlignment="true" applyProtection="true">
      <alignment horizontal="center" vertical="center" textRotation="0" wrapText="false" indent="0" shrinkToFit="false"/>
      <protection locked="true" hidden="false"/>
    </xf>
    <xf numFmtId="185" fontId="25" fillId="0" borderId="14" xfId="15" applyFont="true" applyBorder="true" applyAlignment="true" applyProtection="true">
      <alignment horizontal="center" vertical="center" textRotation="0" wrapText="false" indent="0" shrinkToFit="false"/>
      <protection locked="true" hidden="false"/>
    </xf>
    <xf numFmtId="182" fontId="2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5" fillId="0" borderId="68" xfId="0" applyFont="true" applyBorder="true" applyAlignment="true" applyProtection="false">
      <alignment horizontal="center" vertical="center" textRotation="0" wrapText="false" indent="0" shrinkToFit="false"/>
      <protection locked="true" hidden="false"/>
    </xf>
    <xf numFmtId="164" fontId="25" fillId="0" borderId="66" xfId="0" applyFont="true" applyBorder="true" applyAlignment="true" applyProtection="false">
      <alignment horizontal="left"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49" xfId="0" applyFont="true" applyBorder="true" applyAlignment="true" applyProtection="false">
      <alignment horizontal="center" vertical="center" textRotation="0" wrapText="false" indent="0" shrinkToFit="false"/>
      <protection locked="true" hidden="false"/>
    </xf>
    <xf numFmtId="164" fontId="25" fillId="0" borderId="65"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66" xfId="0" applyFont="true" applyBorder="true" applyAlignment="false" applyProtection="false">
      <alignment horizontal="general" vertical="bottom" textRotation="0" wrapText="false" indent="0" shrinkToFit="false"/>
      <protection locked="true" hidden="false"/>
    </xf>
    <xf numFmtId="180" fontId="24" fillId="0" borderId="14" xfId="15" applyFont="true" applyBorder="true" applyAlignment="true" applyProtection="true">
      <alignment horizontal="general" vertical="center" textRotation="0" wrapText="fals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74" fontId="24" fillId="0" borderId="65" xfId="0" applyFont="true" applyBorder="true" applyAlignment="true" applyProtection="false">
      <alignment horizontal="center" vertical="center" textRotation="0" wrapText="false" indent="0" shrinkToFit="false"/>
      <protection locked="true" hidden="false"/>
    </xf>
    <xf numFmtId="164" fontId="24" fillId="0" borderId="65"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5" fillId="0" borderId="64" xfId="0" applyFont="true" applyBorder="true" applyAlignment="true" applyProtection="false">
      <alignment horizontal="general"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5" fillId="0" borderId="65" xfId="0" applyFont="true" applyBorder="true" applyAlignment="true" applyProtection="false">
      <alignment horizontal="left" vertical="center" textRotation="0" wrapText="false" indent="0" shrinkToFit="false"/>
      <protection locked="true" hidden="false"/>
    </xf>
    <xf numFmtId="164" fontId="25" fillId="0" borderId="49" xfId="0" applyFont="true" applyBorder="true" applyAlignment="true" applyProtection="false">
      <alignment horizontal="general" vertical="center" textRotation="0" wrapText="false" indent="0" shrinkToFit="false"/>
      <protection locked="true" hidden="false"/>
    </xf>
    <xf numFmtId="164" fontId="25" fillId="0" borderId="67" xfId="0" applyFont="true" applyBorder="true" applyAlignment="true" applyProtection="false">
      <alignment horizontal="center" vertical="center" textRotation="0" wrapText="false" indent="0" shrinkToFit="false"/>
      <protection locked="true" hidden="false"/>
    </xf>
    <xf numFmtId="169" fontId="25" fillId="0" borderId="66" xfId="0" applyFont="true" applyBorder="true" applyAlignment="true" applyProtection="false">
      <alignment horizontal="center" vertical="center" textRotation="0" wrapText="false" indent="0" shrinkToFit="false"/>
      <protection locked="true" hidden="false"/>
    </xf>
    <xf numFmtId="169" fontId="25" fillId="0" borderId="15" xfId="0" applyFont="true" applyBorder="true" applyAlignment="true" applyProtection="false">
      <alignment horizontal="center" vertical="center" textRotation="0" wrapText="false" indent="0" shrinkToFit="false"/>
      <protection locked="true" hidden="false"/>
    </xf>
    <xf numFmtId="169" fontId="24" fillId="0" borderId="14" xfId="0" applyFont="true" applyBorder="true" applyAlignment="true" applyProtection="false">
      <alignment horizontal="center" vertical="center" textRotation="0" wrapText="false" indent="0" shrinkToFit="false"/>
      <protection locked="true" hidden="false"/>
    </xf>
    <xf numFmtId="180"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85" fontId="25" fillId="0" borderId="14"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5" xfId="0" applyFont="true" applyBorder="true" applyAlignment="true" applyProtection="false">
      <alignment horizontal="center" vertical="center" textRotation="0" wrapText="false" indent="0" shrinkToFit="false"/>
      <protection locked="true" hidden="false"/>
    </xf>
    <xf numFmtId="169" fontId="25"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24" fillId="0" borderId="14" xfId="15" applyFont="true" applyBorder="true" applyAlignment="true" applyProtection="true">
      <alignment horizontal="center" vertical="center" textRotation="0" wrapText="false" indent="0" shrinkToFit="false"/>
      <protection locked="true" hidden="false"/>
    </xf>
    <xf numFmtId="176" fontId="25" fillId="0" borderId="14"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14"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4" fontId="24"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82" fontId="24" fillId="0" borderId="0"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4" fillId="0" borderId="6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left" vertical="top" textRotation="0" wrapText="false" indent="0" shrinkToFit="false"/>
      <protection locked="true" hidden="false"/>
    </xf>
    <xf numFmtId="172" fontId="24" fillId="0" borderId="14" xfId="15" applyFont="true" applyBorder="true" applyAlignment="true" applyProtection="true">
      <alignment horizontal="center" vertical="top" textRotation="0" wrapText="false" indent="0" shrinkToFit="false"/>
      <protection locked="true" hidden="false"/>
    </xf>
    <xf numFmtId="180" fontId="24" fillId="0" borderId="14" xfId="15" applyFont="true" applyBorder="true" applyAlignment="true" applyProtection="true">
      <alignment horizontal="center" vertical="top" textRotation="0" wrapText="false" indent="0" shrinkToFit="false"/>
      <protection locked="true" hidden="false"/>
    </xf>
    <xf numFmtId="172" fontId="24" fillId="0" borderId="14" xfId="15" applyFont="true" applyBorder="true" applyAlignment="true" applyProtection="true">
      <alignment horizontal="general" vertical="top" textRotation="0" wrapText="false" indent="0" shrinkToFit="false"/>
      <protection locked="true" hidden="false"/>
    </xf>
    <xf numFmtId="180" fontId="24" fillId="0" borderId="14" xfId="15" applyFont="true" applyBorder="true" applyAlignment="true" applyProtection="true">
      <alignment horizontal="general" vertical="top" textRotation="0" wrapText="fals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72" fontId="24" fillId="0" borderId="15" xfId="15" applyFont="true" applyBorder="true" applyAlignment="true" applyProtection="true">
      <alignment horizontal="center" vertical="top" textRotation="0" wrapText="false" indent="0" shrinkToFit="false"/>
      <protection locked="true" hidden="false"/>
    </xf>
    <xf numFmtId="180" fontId="24" fillId="0" borderId="15" xfId="15" applyFont="true" applyBorder="true" applyAlignment="true" applyProtection="true">
      <alignment horizontal="center" vertical="top" textRotation="0" wrapText="false" indent="0" shrinkToFit="false"/>
      <protection locked="true" hidden="false"/>
    </xf>
    <xf numFmtId="164" fontId="24" fillId="0" borderId="15" xfId="15" applyFont="true" applyBorder="true" applyAlignment="true" applyProtection="true">
      <alignment horizontal="general" vertical="top" textRotation="0" wrapText="false" indent="0" shrinkToFit="false"/>
      <protection locked="true" hidden="false"/>
    </xf>
    <xf numFmtId="164" fontId="24" fillId="0" borderId="43" xfId="15"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left" vertical="top" textRotation="0" wrapText="true" indent="0" shrinkToFit="false"/>
      <protection locked="true" hidden="false"/>
    </xf>
    <xf numFmtId="172" fontId="24" fillId="0" borderId="47" xfId="15" applyFont="true" applyBorder="true" applyAlignment="true" applyProtection="true">
      <alignment horizontal="center" vertical="top" textRotation="0" wrapText="false" indent="0" shrinkToFit="false"/>
      <protection locked="true" hidden="false"/>
    </xf>
    <xf numFmtId="180" fontId="24" fillId="0" borderId="31" xfId="15" applyFont="true" applyBorder="true" applyAlignment="true" applyProtection="tru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top" textRotation="0" wrapText="false" indent="0" shrinkToFit="false"/>
      <protection locked="true" hidden="false"/>
    </xf>
    <xf numFmtId="172" fontId="24" fillId="0" borderId="47" xfId="15" applyFont="true" applyBorder="true" applyAlignment="true" applyProtection="true">
      <alignment horizontal="general" vertical="top" textRotation="0" wrapText="false" indent="0" shrinkToFit="false"/>
      <protection locked="true" hidden="false"/>
    </xf>
    <xf numFmtId="172" fontId="25" fillId="0" borderId="14" xfId="15" applyFont="true" applyBorder="true" applyAlignment="true" applyProtection="true">
      <alignment horizontal="left" vertical="top" textRotation="0" wrapText="false" indent="0" shrinkToFit="false"/>
      <protection locked="true" hidden="false"/>
    </xf>
    <xf numFmtId="180" fontId="25" fillId="0" borderId="14" xfId="15"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72" fontId="24" fillId="0" borderId="0" xfId="15" applyFont="true" applyBorder="true" applyAlignment="true" applyProtection="true">
      <alignment horizontal="general" vertical="top" textRotation="0" wrapText="false" indent="0" shrinkToFit="false"/>
      <protection locked="true" hidden="false"/>
    </xf>
    <xf numFmtId="172" fontId="24" fillId="0" borderId="14" xfId="15" applyFont="true" applyBorder="true" applyAlignment="true" applyProtection="true">
      <alignment horizontal="left" vertical="top" textRotation="0" wrapText="false" indent="0" shrinkToFit="false"/>
      <protection locked="true" hidden="false"/>
    </xf>
    <xf numFmtId="172" fontId="25" fillId="0" borderId="14" xfId="15" applyFont="true" applyBorder="true" applyAlignment="true" applyProtection="true">
      <alignment horizontal="left"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80" fontId="24"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2" fontId="0" fillId="0" borderId="0" xfId="15" applyFont="true" applyBorder="true" applyAlignment="true" applyProtection="true">
      <alignment horizontal="general" vertical="top" textRotation="0" wrapText="false" indent="0" shrinkToFit="false"/>
      <protection locked="true" hidden="false"/>
    </xf>
    <xf numFmtId="172" fontId="24" fillId="0" borderId="0" xfId="15" applyFont="true" applyBorder="true" applyAlignment="true" applyProtection="true">
      <alignment horizontal="right" vertical="top"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86" fontId="24" fillId="0" borderId="14"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2</xdr:row>
      <xdr:rowOff>0</xdr:rowOff>
    </xdr:from>
    <xdr:to>
      <xdr:col>4</xdr:col>
      <xdr:colOff>499320</xdr:colOff>
      <xdr:row>27</xdr:row>
      <xdr:rowOff>43200</xdr:rowOff>
    </xdr:to>
    <xdr:grpSp>
      <xdr:nvGrpSpPr>
        <xdr:cNvPr id="0" name="Group 1"/>
        <xdr:cNvGrpSpPr/>
      </xdr:nvGrpSpPr>
      <xdr:grpSpPr>
        <a:xfrm>
          <a:off x="562680" y="1800360"/>
          <a:ext cx="3618360" cy="2710080"/>
          <a:chOff x="562680" y="1800360"/>
          <a:chExt cx="3618360" cy="2710080"/>
        </a:xfrm>
      </xdr:grpSpPr>
      <xdr:sp>
        <xdr:nvSpPr>
          <xdr:cNvPr id="1" name="Rectangle 2"/>
          <xdr:cNvSpPr/>
        </xdr:nvSpPr>
        <xdr:spPr>
          <a:xfrm>
            <a:off x="1605960" y="1809000"/>
            <a:ext cx="2095560" cy="1799280"/>
          </a:xfrm>
          <a:prstGeom prst="rect">
            <a:avLst/>
          </a:prstGeom>
          <a:solidFill>
            <a:srgbClr val="ffffff"/>
          </a:solidFill>
          <a:ln w="9360">
            <a:solidFill>
              <a:srgbClr val="000000"/>
            </a:solidFill>
            <a:miter/>
          </a:ln>
        </xdr:spPr>
        <xdr:style>
          <a:lnRef idx="0"/>
          <a:fillRef idx="0"/>
          <a:effectRef idx="0"/>
          <a:fontRef idx="minor"/>
        </xdr:style>
      </xdr:sp>
      <xdr:sp>
        <xdr:nvSpPr>
          <xdr:cNvPr id="2" name="Rectangle 3"/>
          <xdr:cNvSpPr/>
        </xdr:nvSpPr>
        <xdr:spPr>
          <a:xfrm>
            <a:off x="1974600" y="1809000"/>
            <a:ext cx="608040" cy="444240"/>
          </a:xfrm>
          <a:prstGeom prst="rect">
            <a:avLst/>
          </a:prstGeom>
          <a:solidFill>
            <a:srgbClr val="ffffff"/>
          </a:solidFill>
          <a:ln w="9360">
            <a:solidFill>
              <a:srgbClr val="000000"/>
            </a:solidFill>
            <a:miter/>
          </a:ln>
        </xdr:spPr>
        <xdr:style>
          <a:lnRef idx="0"/>
          <a:fillRef idx="0"/>
          <a:effectRef idx="0"/>
          <a:fontRef idx="minor"/>
        </xdr:style>
      </xdr:sp>
      <xdr:sp>
        <xdr:nvSpPr>
          <xdr:cNvPr id="3" name="Rectangle 4"/>
          <xdr:cNvSpPr/>
        </xdr:nvSpPr>
        <xdr:spPr>
          <a:xfrm>
            <a:off x="2702520" y="1809000"/>
            <a:ext cx="608040" cy="444240"/>
          </a:xfrm>
          <a:prstGeom prst="rect">
            <a:avLst/>
          </a:prstGeom>
          <a:solidFill>
            <a:srgbClr val="ffffff"/>
          </a:solidFill>
          <a:ln w="9360">
            <a:solidFill>
              <a:srgbClr val="000000"/>
            </a:solidFill>
            <a:miter/>
          </a:ln>
        </xdr:spPr>
        <xdr:style>
          <a:lnRef idx="0"/>
          <a:fillRef idx="0"/>
          <a:effectRef idx="0"/>
          <a:fontRef idx="minor"/>
        </xdr:style>
      </xdr:sp>
      <xdr:sp>
        <xdr:nvSpPr>
          <xdr:cNvPr id="4" name="Rectangle 5"/>
          <xdr:cNvSpPr/>
        </xdr:nvSpPr>
        <xdr:spPr>
          <a:xfrm>
            <a:off x="1974600" y="2271240"/>
            <a:ext cx="608040" cy="44424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6"/>
          <xdr:cNvSpPr/>
        </xdr:nvSpPr>
        <xdr:spPr>
          <a:xfrm>
            <a:off x="2702520" y="2271240"/>
            <a:ext cx="608040" cy="44424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7"/>
          <xdr:cNvSpPr/>
        </xdr:nvSpPr>
        <xdr:spPr>
          <a:xfrm>
            <a:off x="2600640" y="1813680"/>
            <a:ext cx="84240" cy="2025720"/>
          </a:xfrm>
          <a:prstGeom prst="rect">
            <a:avLst/>
          </a:prstGeom>
          <a:solidFill>
            <a:srgbClr val="ffffff"/>
          </a:solidFill>
          <a:ln w="9360">
            <a:solidFill>
              <a:srgbClr val="000000"/>
            </a:solidFill>
            <a:miter/>
          </a:ln>
        </xdr:spPr>
        <xdr:style>
          <a:lnRef idx="0"/>
          <a:fillRef idx="0"/>
          <a:effectRef idx="0"/>
          <a:fontRef idx="minor"/>
        </xdr:style>
      </xdr:sp>
      <xdr:sp>
        <xdr:nvSpPr>
          <xdr:cNvPr id="7" name="Oval 8"/>
          <xdr:cNvSpPr/>
        </xdr:nvSpPr>
        <xdr:spPr>
          <a:xfrm>
            <a:off x="2334240" y="2755440"/>
            <a:ext cx="248400" cy="297360"/>
          </a:xfrm>
          <a:prstGeom prst="ellipse">
            <a:avLst/>
          </a:prstGeom>
          <a:solidFill>
            <a:srgbClr val="ffffff"/>
          </a:solidFill>
          <a:ln w="9360">
            <a:solidFill>
              <a:srgbClr val="000000"/>
            </a:solidFill>
            <a:miter/>
          </a:ln>
        </xdr:spPr>
        <xdr:style>
          <a:lnRef idx="0"/>
          <a:fillRef idx="0"/>
          <a:effectRef idx="0"/>
          <a:fontRef idx="minor"/>
        </xdr:style>
      </xdr:sp>
      <xdr:sp>
        <xdr:nvSpPr>
          <xdr:cNvPr id="8" name="Oval 9"/>
          <xdr:cNvSpPr/>
        </xdr:nvSpPr>
        <xdr:spPr>
          <a:xfrm>
            <a:off x="2702520" y="2764440"/>
            <a:ext cx="248400" cy="297360"/>
          </a:xfrm>
          <a:prstGeom prst="ellipse">
            <a:avLst/>
          </a:prstGeom>
          <a:solidFill>
            <a:srgbClr val="ffffff"/>
          </a:solidFill>
          <a:ln w="9360">
            <a:solidFill>
              <a:srgbClr val="000000"/>
            </a:solidFill>
            <a:miter/>
          </a:ln>
        </xdr:spPr>
        <xdr:style>
          <a:lnRef idx="0"/>
          <a:fillRef idx="0"/>
          <a:effectRef idx="0"/>
          <a:fontRef idx="minor"/>
        </xdr:style>
      </xdr:sp>
      <xdr:sp>
        <xdr:nvSpPr>
          <xdr:cNvPr id="9" name="Oval 10"/>
          <xdr:cNvSpPr/>
        </xdr:nvSpPr>
        <xdr:spPr>
          <a:xfrm>
            <a:off x="2334240" y="3102120"/>
            <a:ext cx="248400" cy="297360"/>
          </a:xfrm>
          <a:prstGeom prst="ellipse">
            <a:avLst/>
          </a:prstGeom>
          <a:solidFill>
            <a:srgbClr val="ffffff"/>
          </a:solidFill>
          <a:ln w="9360">
            <a:solidFill>
              <a:srgbClr val="000000"/>
            </a:solidFill>
            <a:miter/>
          </a:ln>
        </xdr:spPr>
        <xdr:style>
          <a:lnRef idx="0"/>
          <a:fillRef idx="0"/>
          <a:effectRef idx="0"/>
          <a:fontRef idx="minor"/>
        </xdr:style>
      </xdr:sp>
      <xdr:sp>
        <xdr:nvSpPr>
          <xdr:cNvPr id="10" name="Oval 11"/>
          <xdr:cNvSpPr/>
        </xdr:nvSpPr>
        <xdr:spPr>
          <a:xfrm>
            <a:off x="2702520" y="3110760"/>
            <a:ext cx="248400" cy="302040"/>
          </a:xfrm>
          <a:prstGeom prst="ellipse">
            <a:avLst/>
          </a:prstGeom>
          <a:solidFill>
            <a:srgbClr val="ffffff"/>
          </a:solidFill>
          <a:ln w="9360">
            <a:solidFill>
              <a:srgbClr val="000000"/>
            </a:solidFill>
            <a:miter/>
          </a:ln>
        </xdr:spPr>
        <xdr:style>
          <a:lnRef idx="0"/>
          <a:fillRef idx="0"/>
          <a:effectRef idx="0"/>
          <a:fontRef idx="minor"/>
        </xdr:style>
      </xdr:sp>
      <xdr:sp>
        <xdr:nvSpPr>
          <xdr:cNvPr id="11" name="Rectangle 12"/>
          <xdr:cNvSpPr/>
        </xdr:nvSpPr>
        <xdr:spPr>
          <a:xfrm>
            <a:off x="2262960" y="1933560"/>
            <a:ext cx="310680" cy="173160"/>
          </a:xfrm>
          <a:prstGeom prst="rect">
            <a:avLst/>
          </a:prstGeom>
          <a:solidFill>
            <a:srgbClr val="ffffff"/>
          </a:solidFill>
          <a:ln w="9360">
            <a:solidFill>
              <a:srgbClr val="000000"/>
            </a:solidFill>
            <a:miter/>
          </a:ln>
        </xdr:spPr>
        <xdr:style>
          <a:lnRef idx="0"/>
          <a:fillRef idx="0"/>
          <a:effectRef idx="0"/>
          <a:fontRef idx="minor"/>
        </xdr:style>
      </xdr:sp>
      <xdr:sp>
        <xdr:nvSpPr>
          <xdr:cNvPr id="12" name="Rectangle 13"/>
          <xdr:cNvSpPr/>
        </xdr:nvSpPr>
        <xdr:spPr>
          <a:xfrm>
            <a:off x="2707200" y="1946880"/>
            <a:ext cx="306360" cy="159840"/>
          </a:xfrm>
          <a:prstGeom prst="rect">
            <a:avLst/>
          </a:prstGeom>
          <a:solidFill>
            <a:srgbClr val="ffffff"/>
          </a:solidFill>
          <a:ln w="9360">
            <a:solidFill>
              <a:srgbClr val="000000"/>
            </a:solidFill>
            <a:miter/>
          </a:ln>
        </xdr:spPr>
        <xdr:style>
          <a:lnRef idx="0"/>
          <a:fillRef idx="0"/>
          <a:effectRef idx="0"/>
          <a:fontRef idx="minor"/>
        </xdr:style>
      </xdr:sp>
      <xdr:sp>
        <xdr:nvSpPr>
          <xdr:cNvPr id="13" name="Rectangle 14"/>
          <xdr:cNvSpPr/>
        </xdr:nvSpPr>
        <xdr:spPr>
          <a:xfrm>
            <a:off x="2262960" y="2404440"/>
            <a:ext cx="310680" cy="164160"/>
          </a:xfrm>
          <a:prstGeom prst="rect">
            <a:avLst/>
          </a:prstGeom>
          <a:solidFill>
            <a:srgbClr val="ffffff"/>
          </a:solidFill>
          <a:ln w="9360">
            <a:solidFill>
              <a:srgbClr val="000000"/>
            </a:solidFill>
            <a:miter/>
          </a:ln>
        </xdr:spPr>
        <xdr:style>
          <a:lnRef idx="0"/>
          <a:fillRef idx="0"/>
          <a:effectRef idx="0"/>
          <a:fontRef idx="minor"/>
        </xdr:style>
      </xdr:sp>
      <xdr:sp>
        <xdr:nvSpPr>
          <xdr:cNvPr id="14" name="Rectangle 15"/>
          <xdr:cNvSpPr/>
        </xdr:nvSpPr>
        <xdr:spPr>
          <a:xfrm>
            <a:off x="2707200" y="2413440"/>
            <a:ext cx="306360" cy="164160"/>
          </a:xfrm>
          <a:prstGeom prst="rect">
            <a:avLst/>
          </a:prstGeom>
          <a:solidFill>
            <a:srgbClr val="ffffff"/>
          </a:solidFill>
          <a:ln w="9360">
            <a:solidFill>
              <a:srgbClr val="000000"/>
            </a:solidFill>
            <a:miter/>
          </a:ln>
        </xdr:spPr>
        <xdr:style>
          <a:lnRef idx="0"/>
          <a:fillRef idx="0"/>
          <a:effectRef idx="0"/>
          <a:fontRef idx="minor"/>
        </xdr:style>
      </xdr:sp>
      <xdr:sp>
        <xdr:nvSpPr>
          <xdr:cNvPr id="15" name="Line 16"/>
          <xdr:cNvSpPr/>
        </xdr:nvSpPr>
        <xdr:spPr>
          <a:xfrm>
            <a:off x="3812760" y="1800360"/>
            <a:ext cx="297360" cy="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790440" y="3933000"/>
            <a:ext cx="297360" cy="0"/>
          </a:xfrm>
          <a:prstGeom prst="line">
            <a:avLst/>
          </a:prstGeom>
          <a:ln w="9360">
            <a:solidFill>
              <a:srgbClr val="000000"/>
            </a:solidFill>
            <a:miter/>
          </a:ln>
        </xdr:spPr>
        <xdr:style>
          <a:lnRef idx="0"/>
          <a:fillRef idx="0"/>
          <a:effectRef idx="0"/>
          <a:fontRef idx="minor"/>
        </xdr:style>
      </xdr:sp>
      <xdr:sp>
        <xdr:nvSpPr>
          <xdr:cNvPr id="17" name="Line 18"/>
          <xdr:cNvSpPr/>
        </xdr:nvSpPr>
        <xdr:spPr>
          <a:xfrm>
            <a:off x="3954600" y="1800360"/>
            <a:ext cx="0" cy="21236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8" name="Line 19"/>
          <xdr:cNvSpPr/>
        </xdr:nvSpPr>
        <xdr:spPr>
          <a:xfrm>
            <a:off x="1628280" y="3986280"/>
            <a:ext cx="0" cy="182160"/>
          </a:xfrm>
          <a:prstGeom prst="line">
            <a:avLst/>
          </a:prstGeom>
          <a:ln w="9360">
            <a:solidFill>
              <a:srgbClr val="000000"/>
            </a:solidFill>
            <a:miter/>
          </a:ln>
        </xdr:spPr>
        <xdr:style>
          <a:lnRef idx="0"/>
          <a:fillRef idx="0"/>
          <a:effectRef idx="0"/>
          <a:fontRef idx="minor"/>
        </xdr:style>
      </xdr:sp>
      <xdr:sp>
        <xdr:nvSpPr>
          <xdr:cNvPr id="19" name="Line 20"/>
          <xdr:cNvSpPr/>
        </xdr:nvSpPr>
        <xdr:spPr>
          <a:xfrm>
            <a:off x="3701520" y="3986280"/>
            <a:ext cx="0" cy="182160"/>
          </a:xfrm>
          <a:prstGeom prst="line">
            <a:avLst/>
          </a:prstGeom>
          <a:ln w="9360">
            <a:solidFill>
              <a:srgbClr val="000000"/>
            </a:solidFill>
            <a:miter/>
          </a:ln>
        </xdr:spPr>
        <xdr:style>
          <a:lnRef idx="0"/>
          <a:fillRef idx="0"/>
          <a:effectRef idx="0"/>
          <a:fontRef idx="minor"/>
        </xdr:style>
      </xdr:sp>
      <xdr:sp>
        <xdr:nvSpPr>
          <xdr:cNvPr id="20" name="Line 21"/>
          <xdr:cNvSpPr/>
        </xdr:nvSpPr>
        <xdr:spPr>
          <a:xfrm flipH="1">
            <a:off x="1609920" y="4070520"/>
            <a:ext cx="209988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21" name="Rectangle 22"/>
          <xdr:cNvSpPr/>
        </xdr:nvSpPr>
        <xdr:spPr>
          <a:xfrm>
            <a:off x="1974600" y="3542040"/>
            <a:ext cx="1323000" cy="66600"/>
          </a:xfrm>
          <a:prstGeom prst="rect">
            <a:avLst/>
          </a:prstGeom>
          <a:solidFill>
            <a:srgbClr val="ffffff"/>
          </a:solidFill>
          <a:ln w="9360">
            <a:solidFill>
              <a:srgbClr val="000000"/>
            </a:solidFill>
            <a:miter/>
          </a:ln>
        </xdr:spPr>
        <xdr:style>
          <a:lnRef idx="0"/>
          <a:fillRef idx="0"/>
          <a:effectRef idx="0"/>
          <a:fontRef idx="minor"/>
        </xdr:style>
      </xdr:sp>
      <xdr:sp>
        <xdr:nvSpPr>
          <xdr:cNvPr id="22" name="Arc 23"/>
          <xdr:cNvSpPr/>
        </xdr:nvSpPr>
        <xdr:spPr>
          <a:xfrm>
            <a:off x="1668240" y="3381840"/>
            <a:ext cx="266400" cy="213120"/>
          </a:xfrm>
          <a:custGeom>
            <a:avLst/>
            <a:gdLst/>
            <a:ahLst/>
            <a:rect l="l" t="t" r="r" b="b"/>
            <a:pathLst>
              <a:path stroke="0" w="12650" h="10800">
                <a:moveTo>
                  <a:pt x="8949" y="160"/>
                </a:moveTo>
                <a:arcTo wR="10800" hR="10800" stAng="-5992023" swAng="5992023"/>
                <a:lnTo>
                  <a:pt x="10800" y="10800"/>
                </a:lnTo>
                <a:close/>
              </a:path>
              <a:path fill="none" w="12650" h="10800">
                <a:moveTo>
                  <a:pt x="8949" y="160"/>
                </a:moveTo>
                <a:arcTo wR="10800" hR="10800" stAng="-5992023" swAng="5992023"/>
              </a:path>
            </a:pathLst>
          </a:custGeom>
          <a:noFill/>
          <a:ln w="9360">
            <a:solidFill>
              <a:srgbClr val="000000"/>
            </a:solidFill>
            <a:miter/>
          </a:ln>
        </xdr:spPr>
        <xdr:style>
          <a:lnRef idx="0"/>
          <a:fillRef idx="0"/>
          <a:effectRef idx="0"/>
          <a:fontRef idx="minor"/>
        </xdr:style>
      </xdr:sp>
      <xdr:sp>
        <xdr:nvSpPr>
          <xdr:cNvPr id="23" name="Arc 24"/>
          <xdr:cNvSpPr/>
        </xdr:nvSpPr>
        <xdr:spPr>
          <a:xfrm rot="16728000">
            <a:off x="3346560" y="3354840"/>
            <a:ext cx="253080" cy="226440"/>
          </a:xfrm>
          <a:custGeom>
            <a:avLst/>
            <a:gdLst/>
            <a:ahLst/>
            <a:rect l="l" t="t" r="r" b="b"/>
            <a:pathLst>
              <a:path stroke="0" w="12650" h="10800">
                <a:moveTo>
                  <a:pt x="8949" y="160"/>
                </a:moveTo>
                <a:arcTo wR="10800" hR="10800" stAng="-5992023" swAng="5992023"/>
                <a:lnTo>
                  <a:pt x="10800" y="10800"/>
                </a:lnTo>
                <a:close/>
              </a:path>
              <a:path fill="none" w="12650" h="10800">
                <a:moveTo>
                  <a:pt x="8949" y="160"/>
                </a:moveTo>
                <a:arcTo wR="10800" hR="10800" stAng="-5992023" swAng="5992023"/>
              </a:path>
            </a:pathLst>
          </a:custGeom>
          <a:noFill/>
          <a:ln w="9360">
            <a:solidFill>
              <a:srgbClr val="000000"/>
            </a:solidFill>
            <a:miter/>
          </a:ln>
        </xdr:spPr>
        <xdr:style>
          <a:lnRef idx="0"/>
          <a:fillRef idx="0"/>
          <a:effectRef idx="0"/>
          <a:fontRef idx="minor"/>
        </xdr:style>
      </xdr:sp>
      <xdr:sp>
        <xdr:nvSpPr>
          <xdr:cNvPr id="24" name="Line 25"/>
          <xdr:cNvSpPr/>
        </xdr:nvSpPr>
        <xdr:spPr>
          <a:xfrm>
            <a:off x="1650240" y="3381840"/>
            <a:ext cx="0" cy="226440"/>
          </a:xfrm>
          <a:prstGeom prst="line">
            <a:avLst/>
          </a:prstGeom>
          <a:ln w="9360">
            <a:solidFill>
              <a:srgbClr val="000000"/>
            </a:solidFill>
            <a:miter/>
          </a:ln>
        </xdr:spPr>
        <xdr:style>
          <a:lnRef idx="0"/>
          <a:fillRef idx="0"/>
          <a:effectRef idx="0"/>
          <a:fontRef idx="minor"/>
        </xdr:style>
      </xdr:sp>
      <xdr:sp>
        <xdr:nvSpPr>
          <xdr:cNvPr id="25" name="Line 26"/>
          <xdr:cNvSpPr/>
        </xdr:nvSpPr>
        <xdr:spPr>
          <a:xfrm>
            <a:off x="3617280" y="3377520"/>
            <a:ext cx="0" cy="226440"/>
          </a:xfrm>
          <a:prstGeom prst="line">
            <a:avLst/>
          </a:prstGeom>
          <a:ln w="9360">
            <a:solidFill>
              <a:srgbClr val="000000"/>
            </a:solidFill>
            <a:miter/>
          </a:ln>
        </xdr:spPr>
        <xdr:style>
          <a:lnRef idx="0"/>
          <a:fillRef idx="0"/>
          <a:effectRef idx="0"/>
          <a:fontRef idx="minor"/>
        </xdr:style>
      </xdr:sp>
      <xdr:sp>
        <xdr:nvSpPr>
          <xdr:cNvPr id="26" name="Freeform 27"/>
          <xdr:cNvSpPr/>
        </xdr:nvSpPr>
        <xdr:spPr>
          <a:xfrm>
            <a:off x="2738160" y="1964520"/>
            <a:ext cx="253080" cy="124200"/>
          </a:xfrm>
          <a:custGeom>
            <a:avLst/>
            <a:gdLst/>
            <a:ahLst/>
            <a:rect l="l" t="t" r="r" b="b"/>
            <a:pathLst>
              <a:path w="38" h="16">
                <a:moveTo>
                  <a:pt x="7" y="0"/>
                </a:moveTo>
                <a:cubicBezTo>
                  <a:pt x="2" y="1"/>
                  <a:pt x="2" y="2"/>
                  <a:pt x="0" y="7"/>
                </a:cubicBezTo>
                <a:cubicBezTo>
                  <a:pt x="1" y="14"/>
                  <a:pt x="1" y="14"/>
                  <a:pt x="7" y="16"/>
                </a:cubicBezTo>
                <a:cubicBezTo>
                  <a:pt x="17" y="15"/>
                  <a:pt x="25" y="12"/>
                  <a:pt x="35" y="11"/>
                </a:cubicBezTo>
                <a:cubicBezTo>
                  <a:pt x="38" y="2"/>
                  <a:pt x="31" y="5"/>
                  <a:pt x="21" y="4"/>
                </a:cubicBezTo>
                <a:cubicBezTo>
                  <a:pt x="15" y="2"/>
                  <a:pt x="13" y="0"/>
                  <a:pt x="7" y="0"/>
                </a:cubicBezTo>
                <a:close/>
              </a:path>
            </a:pathLst>
          </a:custGeom>
          <a:solidFill>
            <a:srgbClr val="ffffff"/>
          </a:solidFill>
          <a:ln w="9360">
            <a:solidFill>
              <a:srgbClr val="000000"/>
            </a:solidFill>
            <a:round/>
          </a:ln>
        </xdr:spPr>
        <xdr:style>
          <a:lnRef idx="0"/>
          <a:fillRef idx="0"/>
          <a:effectRef idx="0"/>
          <a:fontRef idx="minor"/>
        </xdr:style>
      </xdr:sp>
      <xdr:sp>
        <xdr:nvSpPr>
          <xdr:cNvPr id="27" name="Freeform 28"/>
          <xdr:cNvSpPr/>
        </xdr:nvSpPr>
        <xdr:spPr>
          <a:xfrm>
            <a:off x="2738160" y="2426760"/>
            <a:ext cx="253080" cy="124200"/>
          </a:xfrm>
          <a:custGeom>
            <a:avLst/>
            <a:gdLst/>
            <a:ahLst/>
            <a:rect l="l" t="t" r="r" b="b"/>
            <a:pathLst>
              <a:path w="38" h="16">
                <a:moveTo>
                  <a:pt x="7" y="0"/>
                </a:moveTo>
                <a:cubicBezTo>
                  <a:pt x="2" y="1"/>
                  <a:pt x="2" y="2"/>
                  <a:pt x="0" y="7"/>
                </a:cubicBezTo>
                <a:cubicBezTo>
                  <a:pt x="1" y="14"/>
                  <a:pt x="1" y="14"/>
                  <a:pt x="7" y="16"/>
                </a:cubicBezTo>
                <a:cubicBezTo>
                  <a:pt x="17" y="15"/>
                  <a:pt x="25" y="12"/>
                  <a:pt x="35" y="11"/>
                </a:cubicBezTo>
                <a:cubicBezTo>
                  <a:pt x="38" y="2"/>
                  <a:pt x="31" y="5"/>
                  <a:pt x="21" y="4"/>
                </a:cubicBezTo>
                <a:cubicBezTo>
                  <a:pt x="15" y="2"/>
                  <a:pt x="13" y="0"/>
                  <a:pt x="7" y="0"/>
                </a:cubicBezTo>
                <a:close/>
              </a:path>
            </a:pathLst>
          </a:custGeom>
          <a:solidFill>
            <a:srgbClr val="ffffff"/>
          </a:solidFill>
          <a:ln w="9360">
            <a:solidFill>
              <a:srgbClr val="000000"/>
            </a:solidFill>
            <a:round/>
          </a:ln>
        </xdr:spPr>
        <xdr:style>
          <a:lnRef idx="0"/>
          <a:fillRef idx="0"/>
          <a:effectRef idx="0"/>
          <a:fontRef idx="minor"/>
        </xdr:style>
      </xdr:sp>
      <xdr:sp>
        <xdr:nvSpPr>
          <xdr:cNvPr id="28" name="Freeform 29"/>
          <xdr:cNvSpPr/>
        </xdr:nvSpPr>
        <xdr:spPr>
          <a:xfrm rot="11022000">
            <a:off x="2293920" y="1955160"/>
            <a:ext cx="248400" cy="124200"/>
          </a:xfrm>
          <a:custGeom>
            <a:avLst/>
            <a:gdLst/>
            <a:ahLst/>
            <a:rect l="l" t="t" r="r" b="b"/>
            <a:pathLst>
              <a:path w="38" h="16">
                <a:moveTo>
                  <a:pt x="7" y="0"/>
                </a:moveTo>
                <a:cubicBezTo>
                  <a:pt x="2" y="1"/>
                  <a:pt x="2" y="2"/>
                  <a:pt x="0" y="7"/>
                </a:cubicBezTo>
                <a:cubicBezTo>
                  <a:pt x="1" y="14"/>
                  <a:pt x="1" y="14"/>
                  <a:pt x="7" y="16"/>
                </a:cubicBezTo>
                <a:cubicBezTo>
                  <a:pt x="17" y="15"/>
                  <a:pt x="25" y="12"/>
                  <a:pt x="35" y="11"/>
                </a:cubicBezTo>
                <a:cubicBezTo>
                  <a:pt x="38" y="2"/>
                  <a:pt x="31" y="5"/>
                  <a:pt x="21" y="4"/>
                </a:cubicBezTo>
                <a:cubicBezTo>
                  <a:pt x="15" y="2"/>
                  <a:pt x="13" y="0"/>
                  <a:pt x="7" y="0"/>
                </a:cubicBezTo>
                <a:close/>
              </a:path>
            </a:pathLst>
          </a:custGeom>
          <a:solidFill>
            <a:srgbClr val="ffffff"/>
          </a:solidFill>
          <a:ln w="9360">
            <a:solidFill>
              <a:srgbClr val="000000"/>
            </a:solidFill>
            <a:round/>
          </a:ln>
        </xdr:spPr>
        <xdr:style>
          <a:lnRef idx="0"/>
          <a:fillRef idx="0"/>
          <a:effectRef idx="0"/>
          <a:fontRef idx="minor"/>
        </xdr:style>
      </xdr:sp>
      <xdr:sp>
        <xdr:nvSpPr>
          <xdr:cNvPr id="29" name="Freeform 30"/>
          <xdr:cNvSpPr/>
        </xdr:nvSpPr>
        <xdr:spPr>
          <a:xfrm rot="11022000">
            <a:off x="2293920" y="2413080"/>
            <a:ext cx="248400" cy="124200"/>
          </a:xfrm>
          <a:custGeom>
            <a:avLst/>
            <a:gdLst/>
            <a:ahLst/>
            <a:rect l="l" t="t" r="r" b="b"/>
            <a:pathLst>
              <a:path w="38" h="16">
                <a:moveTo>
                  <a:pt x="7" y="0"/>
                </a:moveTo>
                <a:cubicBezTo>
                  <a:pt x="2" y="1"/>
                  <a:pt x="2" y="2"/>
                  <a:pt x="0" y="7"/>
                </a:cubicBezTo>
                <a:cubicBezTo>
                  <a:pt x="1" y="14"/>
                  <a:pt x="1" y="14"/>
                  <a:pt x="7" y="16"/>
                </a:cubicBezTo>
                <a:cubicBezTo>
                  <a:pt x="17" y="15"/>
                  <a:pt x="25" y="12"/>
                  <a:pt x="35" y="11"/>
                </a:cubicBezTo>
                <a:cubicBezTo>
                  <a:pt x="38" y="2"/>
                  <a:pt x="31" y="5"/>
                  <a:pt x="21" y="4"/>
                </a:cubicBezTo>
                <a:cubicBezTo>
                  <a:pt x="15" y="2"/>
                  <a:pt x="13" y="0"/>
                  <a:pt x="7" y="0"/>
                </a:cubicBezTo>
                <a:close/>
              </a:path>
            </a:pathLst>
          </a:custGeom>
          <a:solidFill>
            <a:srgbClr val="ffffff"/>
          </a:solidFill>
          <a:ln w="9360">
            <a:solidFill>
              <a:srgbClr val="000000"/>
            </a:solidFill>
            <a:round/>
          </a:ln>
        </xdr:spPr>
        <xdr:style>
          <a:lnRef idx="0"/>
          <a:fillRef idx="0"/>
          <a:effectRef idx="0"/>
          <a:fontRef idx="minor"/>
        </xdr:style>
      </xdr:sp>
      <xdr:sp>
        <xdr:nvSpPr>
          <xdr:cNvPr id="30" name="Arc 31"/>
          <xdr:cNvSpPr/>
        </xdr:nvSpPr>
        <xdr:spPr>
          <a:xfrm rot="16200000">
            <a:off x="3122280" y="2392920"/>
            <a:ext cx="204120" cy="173160"/>
          </a:xfrm>
          <a:custGeom>
            <a:avLst/>
            <a:gdLst/>
            <a:ahLst/>
            <a:rect l="l" t="t" r="r" b="b"/>
            <a:pathLst>
              <a:path stroke="0" w="12650" h="10800">
                <a:moveTo>
                  <a:pt x="8949" y="160"/>
                </a:moveTo>
                <a:arcTo wR="10800" hR="10800" stAng="-5992023" swAng="5992023"/>
                <a:lnTo>
                  <a:pt x="10800" y="10800"/>
                </a:lnTo>
                <a:close/>
              </a:path>
              <a:path fill="none" w="12650" h="10800">
                <a:moveTo>
                  <a:pt x="8949" y="160"/>
                </a:moveTo>
                <a:arcTo wR="10800" hR="10800" stAng="-5992023" swAng="5992023"/>
              </a:path>
            </a:pathLst>
          </a:custGeom>
          <a:noFill/>
          <a:ln w="9360">
            <a:solidFill>
              <a:srgbClr val="000000"/>
            </a:solidFill>
            <a:miter/>
          </a:ln>
        </xdr:spPr>
        <xdr:style>
          <a:lnRef idx="0"/>
          <a:fillRef idx="0"/>
          <a:effectRef idx="0"/>
          <a:fontRef idx="minor"/>
        </xdr:style>
      </xdr:sp>
      <xdr:sp>
        <xdr:nvSpPr>
          <xdr:cNvPr id="31" name="Arc 32"/>
          <xdr:cNvSpPr/>
        </xdr:nvSpPr>
        <xdr:spPr>
          <a:xfrm rot="16200000">
            <a:off x="3122280" y="1948680"/>
            <a:ext cx="204120" cy="173160"/>
          </a:xfrm>
          <a:custGeom>
            <a:avLst/>
            <a:gdLst/>
            <a:ahLst/>
            <a:rect l="l" t="t" r="r" b="b"/>
            <a:pathLst>
              <a:path stroke="0" w="12650" h="10800">
                <a:moveTo>
                  <a:pt x="8949" y="160"/>
                </a:moveTo>
                <a:arcTo wR="10800" hR="10800" stAng="-5992023" swAng="5992023"/>
                <a:lnTo>
                  <a:pt x="10800" y="10800"/>
                </a:lnTo>
                <a:close/>
              </a:path>
              <a:path fill="none" w="12650" h="10800">
                <a:moveTo>
                  <a:pt x="8949" y="160"/>
                </a:moveTo>
                <a:arcTo wR="10800" hR="10800" stAng="-5992023" swAng="5992023"/>
              </a:path>
            </a:pathLst>
          </a:custGeom>
          <a:noFill/>
          <a:ln w="9360">
            <a:solidFill>
              <a:srgbClr val="000000"/>
            </a:solidFill>
            <a:miter/>
          </a:ln>
        </xdr:spPr>
        <xdr:style>
          <a:lnRef idx="0"/>
          <a:fillRef idx="0"/>
          <a:effectRef idx="0"/>
          <a:fontRef idx="minor"/>
        </xdr:style>
      </xdr:sp>
      <xdr:sp>
        <xdr:nvSpPr>
          <xdr:cNvPr id="32" name="Arc 33"/>
          <xdr:cNvSpPr/>
        </xdr:nvSpPr>
        <xdr:spPr>
          <a:xfrm>
            <a:off x="1974600" y="2395440"/>
            <a:ext cx="226440" cy="150840"/>
          </a:xfrm>
          <a:custGeom>
            <a:avLst/>
            <a:gdLst/>
            <a:ahLst/>
            <a:rect l="l" t="t" r="r" b="b"/>
            <a:pathLst>
              <a:path stroke="0" w="12650" h="10800">
                <a:moveTo>
                  <a:pt x="8949" y="160"/>
                </a:moveTo>
                <a:arcTo wR="10800" hR="10800" stAng="-5992023" swAng="5992023"/>
                <a:lnTo>
                  <a:pt x="10800" y="10800"/>
                </a:lnTo>
                <a:close/>
              </a:path>
              <a:path fill="none" w="12650" h="10800">
                <a:moveTo>
                  <a:pt x="8949" y="160"/>
                </a:moveTo>
                <a:arcTo wR="10800" hR="10800" stAng="-5992023" swAng="5992023"/>
              </a:path>
            </a:pathLst>
          </a:custGeom>
          <a:noFill/>
          <a:ln w="9360">
            <a:solidFill>
              <a:srgbClr val="000000"/>
            </a:solidFill>
            <a:miter/>
          </a:ln>
        </xdr:spPr>
        <xdr:style>
          <a:lnRef idx="0"/>
          <a:fillRef idx="0"/>
          <a:effectRef idx="0"/>
          <a:fontRef idx="minor"/>
        </xdr:style>
      </xdr:sp>
      <xdr:sp>
        <xdr:nvSpPr>
          <xdr:cNvPr id="33" name="Arc 34"/>
          <xdr:cNvSpPr/>
        </xdr:nvSpPr>
        <xdr:spPr>
          <a:xfrm>
            <a:off x="2005560" y="1915560"/>
            <a:ext cx="217440" cy="159840"/>
          </a:xfrm>
          <a:custGeom>
            <a:avLst/>
            <a:gdLst/>
            <a:ahLst/>
            <a:rect l="l" t="t" r="r" b="b"/>
            <a:pathLst>
              <a:path stroke="0" w="12650" h="10800">
                <a:moveTo>
                  <a:pt x="8949" y="160"/>
                </a:moveTo>
                <a:arcTo wR="10800" hR="10800" stAng="-5992023" swAng="5992023"/>
                <a:lnTo>
                  <a:pt x="10800" y="10800"/>
                </a:lnTo>
                <a:close/>
              </a:path>
              <a:path fill="none" w="12650" h="10800">
                <a:moveTo>
                  <a:pt x="8949" y="160"/>
                </a:moveTo>
                <a:arcTo wR="10800" hR="10800" stAng="-5992023" swAng="5992023"/>
              </a:path>
            </a:pathLst>
          </a:custGeom>
          <a:noFill/>
          <a:ln w="9360">
            <a:solidFill>
              <a:srgbClr val="000000"/>
            </a:solidFill>
            <a:miter/>
          </a:ln>
        </xdr:spPr>
        <xdr:style>
          <a:lnRef idx="0"/>
          <a:fillRef idx="0"/>
          <a:effectRef idx="0"/>
          <a:fontRef idx="minor"/>
        </xdr:style>
      </xdr:sp>
      <xdr:sp>
        <xdr:nvSpPr>
          <xdr:cNvPr id="34" name="Rectangle 35"/>
          <xdr:cNvSpPr/>
        </xdr:nvSpPr>
        <xdr:spPr>
          <a:xfrm>
            <a:off x="1610280" y="3844080"/>
            <a:ext cx="2077920" cy="101880"/>
          </a:xfrm>
          <a:prstGeom prst="rect">
            <a:avLst/>
          </a:prstGeom>
          <a:solidFill>
            <a:srgbClr val="ffffff"/>
          </a:solidFill>
          <a:ln w="9360">
            <a:solidFill>
              <a:srgbClr val="000000"/>
            </a:solidFill>
            <a:miter/>
          </a:ln>
        </xdr:spPr>
        <xdr:style>
          <a:lnRef idx="0"/>
          <a:fillRef idx="0"/>
          <a:effectRef idx="0"/>
          <a:fontRef idx="minor"/>
        </xdr:style>
      </xdr:sp>
      <xdr:sp>
        <xdr:nvSpPr>
          <xdr:cNvPr id="35" name="Line 36"/>
          <xdr:cNvSpPr/>
        </xdr:nvSpPr>
        <xdr:spPr>
          <a:xfrm>
            <a:off x="2684880" y="3381840"/>
            <a:ext cx="0" cy="226440"/>
          </a:xfrm>
          <a:prstGeom prst="line">
            <a:avLst/>
          </a:prstGeom>
          <a:ln w="9360">
            <a:solidFill>
              <a:srgbClr val="000000"/>
            </a:solidFill>
            <a:miter/>
          </a:ln>
        </xdr:spPr>
        <xdr:style>
          <a:lnRef idx="0"/>
          <a:fillRef idx="0"/>
          <a:effectRef idx="0"/>
          <a:fontRef idx="minor"/>
        </xdr:style>
      </xdr:sp>
      <xdr:sp>
        <xdr:nvSpPr>
          <xdr:cNvPr id="36" name="Text 37"/>
          <xdr:cNvSpPr/>
        </xdr:nvSpPr>
        <xdr:spPr>
          <a:xfrm>
            <a:off x="4025880" y="2630880"/>
            <a:ext cx="155160" cy="2574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noAutofit/>
          </a:bodyPr>
          <a:p>
            <a:pPr algn="r"/>
            <a:r>
              <a:rPr b="0" lang="en-US" sz="700" spc="-1" strike="noStrike">
                <a:latin typeface="Arial"/>
              </a:rPr>
              <a:t>18'-0"</a:t>
            </a:r>
            <a:endParaRPr b="0" lang="en-US" sz="700" spc="-1" strike="noStrike">
              <a:latin typeface="Times New Roman"/>
            </a:endParaRPr>
          </a:p>
        </xdr:txBody>
      </xdr:sp>
      <xdr:sp>
        <xdr:nvSpPr>
          <xdr:cNvPr id="37" name="Text 38"/>
          <xdr:cNvSpPr/>
        </xdr:nvSpPr>
        <xdr:spPr>
          <a:xfrm>
            <a:off x="2396160" y="4106160"/>
            <a:ext cx="43056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18'-0"</a:t>
            </a:r>
            <a:endParaRPr b="0" lang="en-US" sz="700" spc="-1" strike="noStrike">
              <a:latin typeface="Times New Roman"/>
            </a:endParaRPr>
          </a:p>
        </xdr:txBody>
      </xdr:sp>
      <xdr:sp>
        <xdr:nvSpPr>
          <xdr:cNvPr id="38" name="Text 39"/>
          <xdr:cNvSpPr/>
        </xdr:nvSpPr>
        <xdr:spPr>
          <a:xfrm>
            <a:off x="2201040" y="4363920"/>
            <a:ext cx="923400" cy="14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Not to Scale</a:t>
            </a:r>
            <a:endParaRPr b="0" lang="en-US" sz="900" spc="-1" strike="noStrike">
              <a:latin typeface="Times New Roman"/>
            </a:endParaRPr>
          </a:p>
        </xdr:txBody>
      </xdr:sp>
      <xdr:sp>
        <xdr:nvSpPr>
          <xdr:cNvPr id="39" name="Text 40"/>
          <xdr:cNvSpPr/>
        </xdr:nvSpPr>
        <xdr:spPr>
          <a:xfrm>
            <a:off x="1956600" y="3675240"/>
            <a:ext cx="43056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Men</a:t>
            </a:r>
            <a:endParaRPr b="0" lang="en-US" sz="700" spc="-1" strike="noStrike">
              <a:latin typeface="Times New Roman"/>
            </a:endParaRPr>
          </a:p>
        </xdr:txBody>
      </xdr:sp>
      <xdr:sp>
        <xdr:nvSpPr>
          <xdr:cNvPr id="40" name="Text 41"/>
          <xdr:cNvSpPr/>
        </xdr:nvSpPr>
        <xdr:spPr>
          <a:xfrm>
            <a:off x="2911320" y="3666240"/>
            <a:ext cx="43056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Women</a:t>
            </a:r>
            <a:endParaRPr b="0" lang="en-US" sz="700" spc="-1" strike="noStrike">
              <a:latin typeface="Times New Roman"/>
            </a:endParaRPr>
          </a:p>
        </xdr:txBody>
      </xdr:sp>
      <xdr:sp>
        <xdr:nvSpPr>
          <xdr:cNvPr id="41" name="Text 42"/>
          <xdr:cNvSpPr/>
        </xdr:nvSpPr>
        <xdr:spPr>
          <a:xfrm>
            <a:off x="562680" y="2724480"/>
            <a:ext cx="923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ypical Layout</a:t>
            </a:r>
            <a:endParaRPr b="0" lang="en-US" sz="9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240</xdr:colOff>
      <xdr:row>33</xdr:row>
      <xdr:rowOff>9360</xdr:rowOff>
    </xdr:from>
    <xdr:to>
      <xdr:col>5</xdr:col>
      <xdr:colOff>241920</xdr:colOff>
      <xdr:row>34</xdr:row>
      <xdr:rowOff>38160</xdr:rowOff>
    </xdr:to>
    <xdr:sp>
      <xdr:nvSpPr>
        <xdr:cNvPr id="42" name="Text 1"/>
        <xdr:cNvSpPr/>
      </xdr:nvSpPr>
      <xdr:spPr>
        <a:xfrm>
          <a:off x="3300480" y="5924520"/>
          <a:ext cx="1378800" cy="19044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0</xdr:col>
      <xdr:colOff>0</xdr:colOff>
      <xdr:row>30</xdr:row>
      <xdr:rowOff>9360</xdr:rowOff>
    </xdr:from>
    <xdr:to>
      <xdr:col>6</xdr:col>
      <xdr:colOff>720</xdr:colOff>
      <xdr:row>44</xdr:row>
      <xdr:rowOff>38160</xdr:rowOff>
    </xdr:to>
    <xdr:pic>
      <xdr:nvPicPr>
        <xdr:cNvPr id="43" name="Picture 1059" descr=""/>
        <xdr:cNvPicPr/>
      </xdr:nvPicPr>
      <xdr:blipFill>
        <a:blip r:embed="rId1"/>
        <a:stretch/>
      </xdr:blipFill>
      <xdr:spPr>
        <a:xfrm>
          <a:off x="0" y="5371920"/>
          <a:ext cx="5383440" cy="2362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26</xdr:row>
      <xdr:rowOff>9360</xdr:rowOff>
    </xdr:from>
    <xdr:to>
      <xdr:col>5</xdr:col>
      <xdr:colOff>241920</xdr:colOff>
      <xdr:row>27</xdr:row>
      <xdr:rowOff>37800</xdr:rowOff>
    </xdr:to>
    <xdr:sp>
      <xdr:nvSpPr>
        <xdr:cNvPr id="44" name="Text 1"/>
        <xdr:cNvSpPr/>
      </xdr:nvSpPr>
      <xdr:spPr>
        <a:xfrm>
          <a:off x="3703320" y="4476600"/>
          <a:ext cx="1690920" cy="19044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6</xdr:col>
      <xdr:colOff>504720</xdr:colOff>
      <xdr:row>7</xdr:row>
      <xdr:rowOff>117000</xdr:rowOff>
    </xdr:from>
    <xdr:to>
      <xdr:col>10</xdr:col>
      <xdr:colOff>118440</xdr:colOff>
      <xdr:row>25</xdr:row>
      <xdr:rowOff>48960</xdr:rowOff>
    </xdr:to>
    <xdr:grpSp>
      <xdr:nvGrpSpPr>
        <xdr:cNvPr id="45" name="Group 75"/>
        <xdr:cNvGrpSpPr/>
      </xdr:nvGrpSpPr>
      <xdr:grpSpPr>
        <a:xfrm>
          <a:off x="6157800" y="1743120"/>
          <a:ext cx="3056040" cy="2166120"/>
          <a:chOff x="6157800" y="1743120"/>
          <a:chExt cx="3056040" cy="2166120"/>
        </a:xfrm>
      </xdr:grpSpPr>
      <xdr:grpSp>
        <xdr:nvGrpSpPr>
          <xdr:cNvPr id="46" name="Group 76"/>
          <xdr:cNvGrpSpPr/>
        </xdr:nvGrpSpPr>
        <xdr:grpSpPr>
          <a:xfrm>
            <a:off x="6253560" y="1866960"/>
            <a:ext cx="2384280" cy="1751400"/>
            <a:chOff x="6253560" y="1866960"/>
            <a:chExt cx="2384280" cy="1751400"/>
          </a:xfrm>
        </xdr:grpSpPr>
        <xdr:grpSp>
          <xdr:nvGrpSpPr>
            <xdr:cNvPr id="47" name="Group 77"/>
            <xdr:cNvGrpSpPr/>
          </xdr:nvGrpSpPr>
          <xdr:grpSpPr>
            <a:xfrm>
              <a:off x="6501240" y="2328840"/>
              <a:ext cx="1752840" cy="806040"/>
              <a:chOff x="6501240" y="2328840"/>
              <a:chExt cx="1752840" cy="806040"/>
            </a:xfrm>
          </xdr:grpSpPr>
          <xdr:grpSp>
            <xdr:nvGrpSpPr>
              <xdr:cNvPr id="48" name="Group 78"/>
              <xdr:cNvGrpSpPr/>
            </xdr:nvGrpSpPr>
            <xdr:grpSpPr>
              <a:xfrm>
                <a:off x="6501240" y="2328840"/>
                <a:ext cx="1058040" cy="801000"/>
                <a:chOff x="6501240" y="2328840"/>
                <a:chExt cx="1058040" cy="801000"/>
              </a:xfrm>
            </xdr:grpSpPr>
            <xdr:sp>
              <xdr:nvSpPr>
                <xdr:cNvPr id="49" name="Line 79"/>
                <xdr:cNvSpPr/>
              </xdr:nvSpPr>
              <xdr:spPr>
                <a:xfrm>
                  <a:off x="6516000" y="2328840"/>
                  <a:ext cx="443880" cy="801000"/>
                </a:xfrm>
                <a:prstGeom prst="line">
                  <a:avLst/>
                </a:prstGeom>
                <a:ln w="9360">
                  <a:solidFill>
                    <a:srgbClr val="000000"/>
                  </a:solidFill>
                  <a:miter/>
                </a:ln>
              </xdr:spPr>
              <xdr:style>
                <a:lnRef idx="0"/>
                <a:fillRef idx="0"/>
                <a:effectRef idx="0"/>
                <a:fontRef idx="minor"/>
              </xdr:style>
            </xdr:sp>
            <xdr:sp>
              <xdr:nvSpPr>
                <xdr:cNvPr id="50" name="Line 80"/>
                <xdr:cNvSpPr/>
              </xdr:nvSpPr>
              <xdr:spPr>
                <a:xfrm>
                  <a:off x="6878520" y="2339280"/>
                  <a:ext cx="303480" cy="603360"/>
                </a:xfrm>
                <a:prstGeom prst="line">
                  <a:avLst/>
                </a:prstGeom>
                <a:ln w="9360">
                  <a:solidFill>
                    <a:srgbClr val="000000"/>
                  </a:solidFill>
                  <a:miter/>
                </a:ln>
              </xdr:spPr>
              <xdr:style>
                <a:lnRef idx="0"/>
                <a:fillRef idx="0"/>
                <a:effectRef idx="0"/>
                <a:fontRef idx="minor"/>
              </xdr:style>
            </xdr:sp>
            <xdr:sp>
              <xdr:nvSpPr>
                <xdr:cNvPr id="51" name="Line 81"/>
                <xdr:cNvSpPr/>
              </xdr:nvSpPr>
              <xdr:spPr>
                <a:xfrm>
                  <a:off x="6501240" y="2339280"/>
                  <a:ext cx="392040" cy="0"/>
                </a:xfrm>
                <a:prstGeom prst="line">
                  <a:avLst/>
                </a:prstGeom>
                <a:ln w="9360">
                  <a:solidFill>
                    <a:srgbClr val="000000"/>
                  </a:solidFill>
                  <a:miter/>
                </a:ln>
              </xdr:spPr>
              <xdr:style>
                <a:lnRef idx="0"/>
                <a:fillRef idx="0"/>
                <a:effectRef idx="0"/>
                <a:fontRef idx="minor"/>
              </xdr:style>
            </xdr:sp>
            <xdr:sp>
              <xdr:nvSpPr>
                <xdr:cNvPr id="52" name="Line 82"/>
                <xdr:cNvSpPr/>
              </xdr:nvSpPr>
              <xdr:spPr>
                <a:xfrm>
                  <a:off x="6959880" y="3129840"/>
                  <a:ext cx="584640" cy="0"/>
                </a:xfrm>
                <a:prstGeom prst="line">
                  <a:avLst/>
                </a:prstGeom>
                <a:ln w="9360">
                  <a:solidFill>
                    <a:srgbClr val="000000"/>
                  </a:solidFill>
                  <a:miter/>
                </a:ln>
              </xdr:spPr>
              <xdr:style>
                <a:lnRef idx="0"/>
                <a:fillRef idx="0"/>
                <a:effectRef idx="0"/>
                <a:fontRef idx="minor"/>
              </xdr:style>
            </xdr:sp>
            <xdr:sp>
              <xdr:nvSpPr>
                <xdr:cNvPr id="53" name="Line 83"/>
                <xdr:cNvSpPr/>
              </xdr:nvSpPr>
              <xdr:spPr>
                <a:xfrm>
                  <a:off x="7182000" y="2942640"/>
                  <a:ext cx="377280" cy="0"/>
                </a:xfrm>
                <a:prstGeom prst="line">
                  <a:avLst/>
                </a:prstGeom>
                <a:ln w="9360">
                  <a:solidFill>
                    <a:srgbClr val="000000"/>
                  </a:solidFill>
                  <a:miter/>
                </a:ln>
              </xdr:spPr>
              <xdr:style>
                <a:lnRef idx="0"/>
                <a:fillRef idx="0"/>
                <a:effectRef idx="0"/>
                <a:fontRef idx="minor"/>
              </xdr:style>
            </xdr:sp>
          </xdr:grpSp>
          <xdr:grpSp>
            <xdr:nvGrpSpPr>
              <xdr:cNvPr id="54" name="Group 84"/>
              <xdr:cNvGrpSpPr/>
            </xdr:nvGrpSpPr>
            <xdr:grpSpPr>
              <a:xfrm>
                <a:off x="7196040" y="2333880"/>
                <a:ext cx="1058040" cy="801000"/>
                <a:chOff x="7196040" y="2333880"/>
                <a:chExt cx="1058040" cy="801000"/>
              </a:xfrm>
            </xdr:grpSpPr>
            <xdr:sp>
              <xdr:nvSpPr>
                <xdr:cNvPr id="55" name="Line 85"/>
                <xdr:cNvSpPr/>
              </xdr:nvSpPr>
              <xdr:spPr>
                <a:xfrm flipH="1">
                  <a:off x="7795440" y="2333880"/>
                  <a:ext cx="443880" cy="801000"/>
                </a:xfrm>
                <a:prstGeom prst="line">
                  <a:avLst/>
                </a:prstGeom>
                <a:ln w="9360">
                  <a:solidFill>
                    <a:srgbClr val="000000"/>
                  </a:solidFill>
                  <a:miter/>
                </a:ln>
              </xdr:spPr>
              <xdr:style>
                <a:lnRef idx="0"/>
                <a:fillRef idx="0"/>
                <a:effectRef idx="0"/>
                <a:fontRef idx="minor"/>
              </xdr:style>
            </xdr:sp>
            <xdr:sp>
              <xdr:nvSpPr>
                <xdr:cNvPr id="56" name="Line 86"/>
                <xdr:cNvSpPr/>
              </xdr:nvSpPr>
              <xdr:spPr>
                <a:xfrm flipH="1">
                  <a:off x="7573320" y="2344320"/>
                  <a:ext cx="303480" cy="603360"/>
                </a:xfrm>
                <a:prstGeom prst="line">
                  <a:avLst/>
                </a:prstGeom>
                <a:ln w="9360">
                  <a:solidFill>
                    <a:srgbClr val="000000"/>
                  </a:solidFill>
                  <a:miter/>
                </a:ln>
              </xdr:spPr>
              <xdr:style>
                <a:lnRef idx="0"/>
                <a:fillRef idx="0"/>
                <a:effectRef idx="0"/>
                <a:fontRef idx="minor"/>
              </xdr:style>
            </xdr:sp>
            <xdr:sp>
              <xdr:nvSpPr>
                <xdr:cNvPr id="57" name="Line 87"/>
                <xdr:cNvSpPr/>
              </xdr:nvSpPr>
              <xdr:spPr>
                <a:xfrm flipH="1">
                  <a:off x="7862040" y="2344320"/>
                  <a:ext cx="392040" cy="0"/>
                </a:xfrm>
                <a:prstGeom prst="line">
                  <a:avLst/>
                </a:prstGeom>
                <a:ln w="9360">
                  <a:solidFill>
                    <a:srgbClr val="000000"/>
                  </a:solidFill>
                  <a:miter/>
                </a:ln>
              </xdr:spPr>
              <xdr:style>
                <a:lnRef idx="0"/>
                <a:fillRef idx="0"/>
                <a:effectRef idx="0"/>
                <a:fontRef idx="minor"/>
              </xdr:style>
            </xdr:sp>
            <xdr:sp>
              <xdr:nvSpPr>
                <xdr:cNvPr id="58" name="Line 88"/>
                <xdr:cNvSpPr/>
              </xdr:nvSpPr>
              <xdr:spPr>
                <a:xfrm flipH="1">
                  <a:off x="7210800" y="3134880"/>
                  <a:ext cx="584640" cy="0"/>
                </a:xfrm>
                <a:prstGeom prst="line">
                  <a:avLst/>
                </a:prstGeom>
                <a:ln w="9360">
                  <a:solidFill>
                    <a:srgbClr val="000000"/>
                  </a:solidFill>
                  <a:miter/>
                </a:ln>
              </xdr:spPr>
              <xdr:style>
                <a:lnRef idx="0"/>
                <a:fillRef idx="0"/>
                <a:effectRef idx="0"/>
                <a:fontRef idx="minor"/>
              </xdr:style>
            </xdr:sp>
            <xdr:sp>
              <xdr:nvSpPr>
                <xdr:cNvPr id="59" name="Line 89"/>
                <xdr:cNvSpPr/>
              </xdr:nvSpPr>
              <xdr:spPr>
                <a:xfrm flipH="1">
                  <a:off x="7196040" y="2947680"/>
                  <a:ext cx="377280" cy="0"/>
                </a:xfrm>
                <a:prstGeom prst="line">
                  <a:avLst/>
                </a:prstGeom>
                <a:ln w="9360">
                  <a:solidFill>
                    <a:srgbClr val="000000"/>
                  </a:solidFill>
                  <a:miter/>
                </a:ln>
              </xdr:spPr>
              <xdr:style>
                <a:lnRef idx="0"/>
                <a:fillRef idx="0"/>
                <a:effectRef idx="0"/>
                <a:fontRef idx="minor"/>
              </xdr:style>
            </xdr:sp>
          </xdr:grpSp>
        </xdr:grpSp>
        <xdr:sp>
          <xdr:nvSpPr>
            <xdr:cNvPr id="60" name="Line 90"/>
            <xdr:cNvSpPr/>
          </xdr:nvSpPr>
          <xdr:spPr>
            <a:xfrm>
              <a:off x="6484320" y="1877400"/>
              <a:ext cx="0" cy="360000"/>
            </a:xfrm>
            <a:prstGeom prst="line">
              <a:avLst/>
            </a:prstGeom>
            <a:ln w="9360">
              <a:solidFill>
                <a:srgbClr val="000000"/>
              </a:solidFill>
              <a:miter/>
            </a:ln>
          </xdr:spPr>
          <xdr:style>
            <a:lnRef idx="0"/>
            <a:fillRef idx="0"/>
            <a:effectRef idx="0"/>
            <a:fontRef idx="minor"/>
          </xdr:style>
        </xdr:sp>
        <xdr:sp>
          <xdr:nvSpPr>
            <xdr:cNvPr id="61" name="Line 91"/>
            <xdr:cNvSpPr/>
          </xdr:nvSpPr>
          <xdr:spPr>
            <a:xfrm>
              <a:off x="6850800" y="1866960"/>
              <a:ext cx="0" cy="360000"/>
            </a:xfrm>
            <a:prstGeom prst="line">
              <a:avLst/>
            </a:prstGeom>
            <a:ln w="9360">
              <a:solidFill>
                <a:srgbClr val="000000"/>
              </a:solidFill>
              <a:miter/>
            </a:ln>
          </xdr:spPr>
          <xdr:style>
            <a:lnRef idx="0"/>
            <a:fillRef idx="0"/>
            <a:effectRef idx="0"/>
            <a:fontRef idx="minor"/>
          </xdr:style>
        </xdr:sp>
        <xdr:sp>
          <xdr:nvSpPr>
            <xdr:cNvPr id="62" name="Line 92"/>
            <xdr:cNvSpPr/>
          </xdr:nvSpPr>
          <xdr:spPr>
            <a:xfrm>
              <a:off x="7842960" y="1877400"/>
              <a:ext cx="0" cy="360000"/>
            </a:xfrm>
            <a:prstGeom prst="line">
              <a:avLst/>
            </a:prstGeom>
            <a:ln w="9360">
              <a:solidFill>
                <a:srgbClr val="000000"/>
              </a:solidFill>
              <a:miter/>
            </a:ln>
          </xdr:spPr>
          <xdr:style>
            <a:lnRef idx="0"/>
            <a:fillRef idx="0"/>
            <a:effectRef idx="0"/>
            <a:fontRef idx="minor"/>
          </xdr:style>
        </xdr:sp>
        <xdr:sp>
          <xdr:nvSpPr>
            <xdr:cNvPr id="63" name="Line 93"/>
            <xdr:cNvSpPr/>
          </xdr:nvSpPr>
          <xdr:spPr>
            <a:xfrm>
              <a:off x="8220600" y="1877400"/>
              <a:ext cx="0" cy="360000"/>
            </a:xfrm>
            <a:prstGeom prst="line">
              <a:avLst/>
            </a:prstGeom>
            <a:ln w="9360">
              <a:solidFill>
                <a:srgbClr val="000000"/>
              </a:solidFill>
              <a:miter/>
            </a:ln>
          </xdr:spPr>
          <xdr:style>
            <a:lnRef idx="0"/>
            <a:fillRef idx="0"/>
            <a:effectRef idx="0"/>
            <a:fontRef idx="minor"/>
          </xdr:style>
        </xdr:sp>
        <xdr:sp>
          <xdr:nvSpPr>
            <xdr:cNvPr id="64" name="Line 94"/>
            <xdr:cNvSpPr/>
          </xdr:nvSpPr>
          <xdr:spPr>
            <a:xfrm>
              <a:off x="6958080" y="3258360"/>
              <a:ext cx="0" cy="360000"/>
            </a:xfrm>
            <a:prstGeom prst="line">
              <a:avLst/>
            </a:prstGeom>
            <a:ln w="9360">
              <a:solidFill>
                <a:srgbClr val="000000"/>
              </a:solidFill>
              <a:miter/>
            </a:ln>
          </xdr:spPr>
          <xdr:style>
            <a:lnRef idx="0"/>
            <a:fillRef idx="0"/>
            <a:effectRef idx="0"/>
            <a:fontRef idx="minor"/>
          </xdr:style>
        </xdr:sp>
        <xdr:sp>
          <xdr:nvSpPr>
            <xdr:cNvPr id="65" name="Line 95"/>
            <xdr:cNvSpPr/>
          </xdr:nvSpPr>
          <xdr:spPr>
            <a:xfrm>
              <a:off x="7775280" y="3258360"/>
              <a:ext cx="0" cy="360000"/>
            </a:xfrm>
            <a:prstGeom prst="line">
              <a:avLst/>
            </a:prstGeom>
            <a:ln w="9360">
              <a:solidFill>
                <a:srgbClr val="000000"/>
              </a:solidFill>
              <a:miter/>
            </a:ln>
          </xdr:spPr>
          <xdr:style>
            <a:lnRef idx="0"/>
            <a:fillRef idx="0"/>
            <a:effectRef idx="0"/>
            <a:fontRef idx="minor"/>
          </xdr:style>
        </xdr:sp>
        <xdr:sp>
          <xdr:nvSpPr>
            <xdr:cNvPr id="66" name="Line 96"/>
            <xdr:cNvSpPr/>
          </xdr:nvSpPr>
          <xdr:spPr>
            <a:xfrm>
              <a:off x="8542080" y="2302200"/>
              <a:ext cx="0" cy="644760"/>
            </a:xfrm>
            <a:prstGeom prst="line">
              <a:avLst/>
            </a:prstGeom>
            <a:ln w="3240">
              <a:solidFill>
                <a:srgbClr val="000000"/>
              </a:solidFill>
              <a:miter/>
              <a:headEnd len="sm" type="triangle" w="sm"/>
              <a:tailEnd len="sm" type="triangle" w="sm"/>
            </a:ln>
          </xdr:spPr>
          <xdr:style>
            <a:lnRef idx="0"/>
            <a:fillRef idx="0"/>
            <a:effectRef idx="0"/>
            <a:fontRef idx="minor"/>
          </xdr:style>
        </xdr:sp>
        <xdr:sp>
          <xdr:nvSpPr>
            <xdr:cNvPr id="67" name="Rectangle 97"/>
            <xdr:cNvSpPr/>
          </xdr:nvSpPr>
          <xdr:spPr>
            <a:xfrm>
              <a:off x="6946560" y="3134880"/>
              <a:ext cx="839880" cy="107280"/>
            </a:xfrm>
            <a:prstGeom prst="rect">
              <a:avLst/>
            </a:prstGeom>
            <a:solidFill>
              <a:srgbClr val="c0c0c0"/>
            </a:solidFill>
            <a:ln w="9360">
              <a:solidFill>
                <a:srgbClr val="000000"/>
              </a:solidFill>
              <a:miter/>
            </a:ln>
          </xdr:spPr>
          <xdr:style>
            <a:lnRef idx="0"/>
            <a:fillRef idx="0"/>
            <a:effectRef idx="0"/>
            <a:fontRef idx="minor"/>
          </xdr:style>
        </xdr:sp>
        <xdr:sp>
          <xdr:nvSpPr>
            <xdr:cNvPr id="68" name="Line 98"/>
            <xdr:cNvSpPr/>
          </xdr:nvSpPr>
          <xdr:spPr>
            <a:xfrm>
              <a:off x="8440560" y="2312640"/>
              <a:ext cx="197280" cy="0"/>
            </a:xfrm>
            <a:prstGeom prst="line">
              <a:avLst/>
            </a:prstGeom>
            <a:ln w="9360">
              <a:solidFill>
                <a:srgbClr val="000000"/>
              </a:solidFill>
              <a:miter/>
            </a:ln>
          </xdr:spPr>
          <xdr:style>
            <a:lnRef idx="0"/>
            <a:fillRef idx="0"/>
            <a:effectRef idx="0"/>
            <a:fontRef idx="minor"/>
          </xdr:style>
        </xdr:sp>
        <xdr:sp>
          <xdr:nvSpPr>
            <xdr:cNvPr id="69" name="Line 99"/>
            <xdr:cNvSpPr/>
          </xdr:nvSpPr>
          <xdr:spPr>
            <a:xfrm>
              <a:off x="8429040" y="2957760"/>
              <a:ext cx="202680" cy="0"/>
            </a:xfrm>
            <a:prstGeom prst="line">
              <a:avLst/>
            </a:prstGeom>
            <a:ln w="9360">
              <a:solidFill>
                <a:srgbClr val="000000"/>
              </a:solidFill>
              <a:miter/>
            </a:ln>
          </xdr:spPr>
          <xdr:style>
            <a:lnRef idx="0"/>
            <a:fillRef idx="0"/>
            <a:effectRef idx="0"/>
            <a:fontRef idx="minor"/>
          </xdr:style>
        </xdr:sp>
        <xdr:sp>
          <xdr:nvSpPr>
            <xdr:cNvPr id="70" name="Line 100"/>
            <xdr:cNvSpPr/>
          </xdr:nvSpPr>
          <xdr:spPr>
            <a:xfrm>
              <a:off x="7916400" y="3242520"/>
              <a:ext cx="185760" cy="0"/>
            </a:xfrm>
            <a:prstGeom prst="line">
              <a:avLst/>
            </a:prstGeom>
            <a:ln w="9360">
              <a:solidFill>
                <a:srgbClr val="000000"/>
              </a:solidFill>
              <a:miter/>
            </a:ln>
          </xdr:spPr>
          <xdr:style>
            <a:lnRef idx="0"/>
            <a:fillRef idx="0"/>
            <a:effectRef idx="0"/>
            <a:fontRef idx="minor"/>
          </xdr:style>
        </xdr:sp>
        <xdr:sp>
          <xdr:nvSpPr>
            <xdr:cNvPr id="71" name="Line 101"/>
            <xdr:cNvSpPr/>
          </xdr:nvSpPr>
          <xdr:spPr>
            <a:xfrm>
              <a:off x="8000640" y="3242520"/>
              <a:ext cx="0" cy="198720"/>
            </a:xfrm>
            <a:prstGeom prst="line">
              <a:avLst/>
            </a:prstGeom>
            <a:ln w="9360">
              <a:solidFill>
                <a:srgbClr val="000000"/>
              </a:solidFill>
              <a:miter/>
              <a:headEnd len="sm" type="triangle" w="sm"/>
            </a:ln>
          </xdr:spPr>
          <xdr:style>
            <a:lnRef idx="0"/>
            <a:fillRef idx="0"/>
            <a:effectRef idx="0"/>
            <a:fontRef idx="minor"/>
          </xdr:style>
        </xdr:sp>
        <xdr:sp>
          <xdr:nvSpPr>
            <xdr:cNvPr id="72" name="Line 102"/>
            <xdr:cNvSpPr/>
          </xdr:nvSpPr>
          <xdr:spPr>
            <a:xfrm>
              <a:off x="6838920" y="2027880"/>
              <a:ext cx="991800" cy="0"/>
            </a:xfrm>
            <a:prstGeom prst="line">
              <a:avLst/>
            </a:prstGeom>
            <a:ln w="3240">
              <a:solidFill>
                <a:srgbClr val="000000"/>
              </a:solidFill>
              <a:miter/>
              <a:headEnd len="sm" type="triangle" w="sm"/>
              <a:tailEnd len="sm" type="triangle" w="sm"/>
            </a:ln>
          </xdr:spPr>
          <xdr:style>
            <a:lnRef idx="0"/>
            <a:fillRef idx="0"/>
            <a:effectRef idx="0"/>
            <a:fontRef idx="minor"/>
          </xdr:style>
        </xdr:sp>
        <xdr:sp>
          <xdr:nvSpPr>
            <xdr:cNvPr id="73" name="Line 103"/>
            <xdr:cNvSpPr/>
          </xdr:nvSpPr>
          <xdr:spPr>
            <a:xfrm>
              <a:off x="6980400" y="3419640"/>
              <a:ext cx="783360" cy="0"/>
            </a:xfrm>
            <a:prstGeom prst="line">
              <a:avLst/>
            </a:prstGeom>
            <a:ln w="3240">
              <a:solidFill>
                <a:srgbClr val="000000"/>
              </a:solidFill>
              <a:miter/>
              <a:headEnd len="sm" type="triangle" w="sm"/>
              <a:tailEnd len="sm" type="triangle" w="sm"/>
            </a:ln>
          </xdr:spPr>
          <xdr:style>
            <a:lnRef idx="0"/>
            <a:fillRef idx="0"/>
            <a:effectRef idx="0"/>
            <a:fontRef idx="minor"/>
          </xdr:style>
        </xdr:sp>
        <xdr:sp>
          <xdr:nvSpPr>
            <xdr:cNvPr id="74" name="Line 104"/>
            <xdr:cNvSpPr/>
          </xdr:nvSpPr>
          <xdr:spPr>
            <a:xfrm>
              <a:off x="8220600" y="2038680"/>
              <a:ext cx="208440" cy="0"/>
            </a:xfrm>
            <a:prstGeom prst="line">
              <a:avLst/>
            </a:prstGeom>
            <a:ln w="9360">
              <a:solidFill>
                <a:srgbClr val="000000"/>
              </a:solidFill>
              <a:miter/>
              <a:headEnd len="sm" type="triangle" w="sm"/>
            </a:ln>
          </xdr:spPr>
          <xdr:style>
            <a:lnRef idx="0"/>
            <a:fillRef idx="0"/>
            <a:effectRef idx="0"/>
            <a:fontRef idx="minor"/>
          </xdr:style>
        </xdr:sp>
        <xdr:sp>
          <xdr:nvSpPr>
            <xdr:cNvPr id="75" name="Line 105"/>
            <xdr:cNvSpPr/>
          </xdr:nvSpPr>
          <xdr:spPr>
            <a:xfrm flipH="1">
              <a:off x="6253560" y="2038680"/>
              <a:ext cx="219600" cy="0"/>
            </a:xfrm>
            <a:prstGeom prst="line">
              <a:avLst/>
            </a:prstGeom>
            <a:ln w="9360">
              <a:solidFill>
                <a:srgbClr val="000000"/>
              </a:solidFill>
              <a:miter/>
              <a:headEnd len="sm" type="triangle" w="sm"/>
            </a:ln>
          </xdr:spPr>
          <xdr:style>
            <a:lnRef idx="0"/>
            <a:fillRef idx="0"/>
            <a:effectRef idx="0"/>
            <a:fontRef idx="minor"/>
          </xdr:style>
        </xdr:sp>
        <xdr:sp>
          <xdr:nvSpPr>
            <xdr:cNvPr id="76" name="Line 106"/>
            <xdr:cNvSpPr/>
          </xdr:nvSpPr>
          <xdr:spPr>
            <a:xfrm>
              <a:off x="7842960" y="3145680"/>
              <a:ext cx="789120" cy="0"/>
            </a:xfrm>
            <a:prstGeom prst="line">
              <a:avLst/>
            </a:prstGeom>
            <a:ln w="9360">
              <a:solidFill>
                <a:srgbClr val="000000"/>
              </a:solidFill>
              <a:miter/>
            </a:ln>
          </xdr:spPr>
          <xdr:style>
            <a:lnRef idx="0"/>
            <a:fillRef idx="0"/>
            <a:effectRef idx="0"/>
            <a:fontRef idx="minor"/>
          </xdr:style>
        </xdr:sp>
        <xdr:sp>
          <xdr:nvSpPr>
            <xdr:cNvPr id="77" name="Freeform 107"/>
            <xdr:cNvSpPr/>
          </xdr:nvSpPr>
          <xdr:spPr>
            <a:xfrm>
              <a:off x="6732360" y="2479320"/>
              <a:ext cx="5616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78" name="Freeform 108"/>
            <xdr:cNvSpPr/>
          </xdr:nvSpPr>
          <xdr:spPr>
            <a:xfrm>
              <a:off x="6839640" y="2597760"/>
              <a:ext cx="61920" cy="536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79" name="Freeform 109"/>
            <xdr:cNvSpPr/>
          </xdr:nvSpPr>
          <xdr:spPr>
            <a:xfrm>
              <a:off x="6890400" y="2774880"/>
              <a:ext cx="5616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80" name="Freeform 110"/>
            <xdr:cNvSpPr/>
          </xdr:nvSpPr>
          <xdr:spPr>
            <a:xfrm>
              <a:off x="7955640" y="2436480"/>
              <a:ext cx="56160" cy="536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81" name="Freeform 111"/>
            <xdr:cNvSpPr/>
          </xdr:nvSpPr>
          <xdr:spPr>
            <a:xfrm>
              <a:off x="7831800" y="2613600"/>
              <a:ext cx="7308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82" name="Freeform 112"/>
            <xdr:cNvSpPr/>
          </xdr:nvSpPr>
          <xdr:spPr>
            <a:xfrm>
              <a:off x="6969240" y="2898360"/>
              <a:ext cx="6732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83" name="Freeform 113"/>
            <xdr:cNvSpPr/>
          </xdr:nvSpPr>
          <xdr:spPr>
            <a:xfrm>
              <a:off x="7775280" y="2812680"/>
              <a:ext cx="5616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84" name="Freeform 114"/>
            <xdr:cNvSpPr/>
          </xdr:nvSpPr>
          <xdr:spPr>
            <a:xfrm>
              <a:off x="6958080" y="2726640"/>
              <a:ext cx="28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85" name="Freeform 115"/>
            <xdr:cNvSpPr/>
          </xdr:nvSpPr>
          <xdr:spPr>
            <a:xfrm>
              <a:off x="6850800" y="2688840"/>
              <a:ext cx="28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86" name="Freeform 116"/>
            <xdr:cNvSpPr/>
          </xdr:nvSpPr>
          <xdr:spPr>
            <a:xfrm>
              <a:off x="7865640" y="2726640"/>
              <a:ext cx="3924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87" name="Freeform 117"/>
            <xdr:cNvSpPr/>
          </xdr:nvSpPr>
          <xdr:spPr>
            <a:xfrm>
              <a:off x="6777720" y="2726640"/>
              <a:ext cx="334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88" name="Freeform 118"/>
            <xdr:cNvSpPr/>
          </xdr:nvSpPr>
          <xdr:spPr>
            <a:xfrm>
              <a:off x="8091000" y="2414880"/>
              <a:ext cx="334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89" name="Freeform 119"/>
            <xdr:cNvSpPr/>
          </xdr:nvSpPr>
          <xdr:spPr>
            <a:xfrm>
              <a:off x="6738120" y="2576160"/>
              <a:ext cx="334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90" name="Freeform 120"/>
            <xdr:cNvSpPr/>
          </xdr:nvSpPr>
          <xdr:spPr>
            <a:xfrm>
              <a:off x="7904880" y="2452680"/>
              <a:ext cx="28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91" name="Freeform 121"/>
            <xdr:cNvSpPr/>
          </xdr:nvSpPr>
          <xdr:spPr>
            <a:xfrm>
              <a:off x="7634520" y="3043440"/>
              <a:ext cx="28080" cy="50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92" name="Freeform 122"/>
            <xdr:cNvSpPr/>
          </xdr:nvSpPr>
          <xdr:spPr>
            <a:xfrm>
              <a:off x="7933320" y="2576160"/>
              <a:ext cx="28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93" name="Freeform 123"/>
            <xdr:cNvSpPr/>
          </xdr:nvSpPr>
          <xdr:spPr>
            <a:xfrm>
              <a:off x="7775280" y="2721240"/>
              <a:ext cx="28080" cy="50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94" name="Freeform 124"/>
            <xdr:cNvSpPr/>
          </xdr:nvSpPr>
          <xdr:spPr>
            <a:xfrm>
              <a:off x="7685280" y="2860920"/>
              <a:ext cx="28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95" name="Freeform 125"/>
            <xdr:cNvSpPr/>
          </xdr:nvSpPr>
          <xdr:spPr>
            <a:xfrm>
              <a:off x="6946560" y="3011400"/>
              <a:ext cx="334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96" name="Freeform 126"/>
            <xdr:cNvSpPr/>
          </xdr:nvSpPr>
          <xdr:spPr>
            <a:xfrm>
              <a:off x="6822720" y="2463120"/>
              <a:ext cx="28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grpSp>
      <xdr:sp>
        <xdr:nvSpPr>
          <xdr:cNvPr id="97" name="Text 127"/>
          <xdr:cNvSpPr/>
        </xdr:nvSpPr>
        <xdr:spPr>
          <a:xfrm>
            <a:off x="6434280" y="1743120"/>
            <a:ext cx="49716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50 mm</a:t>
            </a:r>
            <a:endParaRPr b="0" lang="en-US" sz="800" spc="-1" strike="noStrike">
              <a:latin typeface="Times New Roman"/>
            </a:endParaRPr>
          </a:p>
        </xdr:txBody>
      </xdr:sp>
      <xdr:sp>
        <xdr:nvSpPr>
          <xdr:cNvPr id="98" name="Text 128"/>
          <xdr:cNvSpPr/>
        </xdr:nvSpPr>
        <xdr:spPr>
          <a:xfrm>
            <a:off x="7790400" y="1753560"/>
            <a:ext cx="49716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50 mm</a:t>
            </a:r>
            <a:endParaRPr b="0" lang="en-US" sz="800" spc="-1" strike="noStrike">
              <a:latin typeface="Times New Roman"/>
            </a:endParaRPr>
          </a:p>
        </xdr:txBody>
      </xdr:sp>
      <xdr:sp>
        <xdr:nvSpPr>
          <xdr:cNvPr id="99" name="Text 129"/>
          <xdr:cNvSpPr/>
        </xdr:nvSpPr>
        <xdr:spPr>
          <a:xfrm>
            <a:off x="7089840" y="1780560"/>
            <a:ext cx="50256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400 mm</a:t>
            </a:r>
            <a:endParaRPr b="0" lang="en-US" sz="800" spc="-1" strike="noStrike">
              <a:latin typeface="Times New Roman"/>
            </a:endParaRPr>
          </a:p>
        </xdr:txBody>
      </xdr:sp>
      <xdr:sp>
        <xdr:nvSpPr>
          <xdr:cNvPr id="100" name="Text 130"/>
          <xdr:cNvSpPr/>
        </xdr:nvSpPr>
        <xdr:spPr>
          <a:xfrm>
            <a:off x="7129440" y="2664360"/>
            <a:ext cx="50256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50 mm</a:t>
            </a:r>
            <a:endParaRPr b="0" lang="en-US" sz="800" spc="-1" strike="noStrike">
              <a:latin typeface="Times New Roman"/>
            </a:endParaRPr>
          </a:p>
        </xdr:txBody>
      </xdr:sp>
      <xdr:sp>
        <xdr:nvSpPr>
          <xdr:cNvPr id="101" name="Text 131"/>
          <xdr:cNvSpPr/>
        </xdr:nvSpPr>
        <xdr:spPr>
          <a:xfrm>
            <a:off x="7089840" y="3462120"/>
            <a:ext cx="50256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380 mm</a:t>
            </a:r>
            <a:endParaRPr b="0" lang="en-US" sz="800" spc="-1" strike="noStrike">
              <a:latin typeface="Times New Roman"/>
            </a:endParaRPr>
          </a:p>
        </xdr:txBody>
      </xdr:sp>
      <xdr:sp>
        <xdr:nvSpPr>
          <xdr:cNvPr id="102" name="Text 132"/>
          <xdr:cNvSpPr/>
        </xdr:nvSpPr>
        <xdr:spPr>
          <a:xfrm>
            <a:off x="8129520" y="3187440"/>
            <a:ext cx="95472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75 mm PCC 1:4:8</a:t>
            </a:r>
            <a:endParaRPr b="0" lang="en-US" sz="800" spc="-1" strike="noStrike">
              <a:latin typeface="Times New Roman"/>
            </a:endParaRPr>
          </a:p>
        </xdr:txBody>
      </xdr:sp>
      <xdr:sp>
        <xdr:nvSpPr>
          <xdr:cNvPr id="103" name="Text 133"/>
          <xdr:cNvSpPr/>
        </xdr:nvSpPr>
        <xdr:spPr>
          <a:xfrm>
            <a:off x="6157800" y="2826360"/>
            <a:ext cx="62712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PCC 1:2:4</a:t>
            </a:r>
            <a:endParaRPr b="0" lang="en-US" sz="800" spc="-1" strike="noStrike">
              <a:latin typeface="Times New Roman"/>
            </a:endParaRPr>
          </a:p>
        </xdr:txBody>
      </xdr:sp>
      <xdr:sp>
        <xdr:nvSpPr>
          <xdr:cNvPr id="104" name="Text 134"/>
          <xdr:cNvSpPr/>
        </xdr:nvSpPr>
        <xdr:spPr>
          <a:xfrm>
            <a:off x="7377840" y="3731760"/>
            <a:ext cx="80208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Not to Scale)</a:t>
            </a:r>
            <a:endParaRPr b="0" lang="en-US" sz="800" spc="-1" strike="noStrike">
              <a:latin typeface="Times New Roman"/>
            </a:endParaRPr>
          </a:p>
        </xdr:txBody>
      </xdr:sp>
      <xdr:sp>
        <xdr:nvSpPr>
          <xdr:cNvPr id="105" name="Text 135"/>
          <xdr:cNvSpPr/>
        </xdr:nvSpPr>
        <xdr:spPr>
          <a:xfrm>
            <a:off x="6581520" y="3747600"/>
            <a:ext cx="58752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800" spc="-1" strike="noStrike">
                <a:latin typeface="Arial"/>
              </a:rPr>
              <a:t>Type A</a:t>
            </a:r>
            <a:endParaRPr b="0" lang="en-US" sz="800" spc="-1" strike="noStrike">
              <a:latin typeface="Times New Roman"/>
            </a:endParaRPr>
          </a:p>
        </xdr:txBody>
      </xdr:sp>
      <xdr:sp>
        <xdr:nvSpPr>
          <xdr:cNvPr id="106" name="Text 136"/>
          <xdr:cNvSpPr/>
        </xdr:nvSpPr>
        <xdr:spPr>
          <a:xfrm>
            <a:off x="8106840" y="2610720"/>
            <a:ext cx="1107000" cy="177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Varies 300 - 375 mm</a:t>
            </a:r>
            <a:endParaRPr b="0" lang="en-US" sz="800" spc="-1" strike="noStrike">
              <a:latin typeface="Times New Roman"/>
            </a:endParaRPr>
          </a:p>
        </xdr:txBody>
      </xdr:sp>
      <xdr:sp>
        <xdr:nvSpPr>
          <xdr:cNvPr id="107" name="Text 137"/>
          <xdr:cNvSpPr/>
        </xdr:nvSpPr>
        <xdr:spPr>
          <a:xfrm>
            <a:off x="8349840" y="2971800"/>
            <a:ext cx="49716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50 mm</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27</xdr:row>
      <xdr:rowOff>9720</xdr:rowOff>
    </xdr:from>
    <xdr:to>
      <xdr:col>5</xdr:col>
      <xdr:colOff>241920</xdr:colOff>
      <xdr:row>28</xdr:row>
      <xdr:rowOff>38160</xdr:rowOff>
    </xdr:to>
    <xdr:sp>
      <xdr:nvSpPr>
        <xdr:cNvPr id="108" name="Text 1"/>
        <xdr:cNvSpPr/>
      </xdr:nvSpPr>
      <xdr:spPr>
        <a:xfrm>
          <a:off x="3703320" y="4838760"/>
          <a:ext cx="1690920" cy="19044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6</xdr:col>
      <xdr:colOff>559440</xdr:colOff>
      <xdr:row>7</xdr:row>
      <xdr:rowOff>64440</xdr:rowOff>
    </xdr:from>
    <xdr:to>
      <xdr:col>10</xdr:col>
      <xdr:colOff>172800</xdr:colOff>
      <xdr:row>24</xdr:row>
      <xdr:rowOff>34920</xdr:rowOff>
    </xdr:to>
    <xdr:grpSp>
      <xdr:nvGrpSpPr>
        <xdr:cNvPr id="109" name="Group 201"/>
        <xdr:cNvGrpSpPr/>
      </xdr:nvGrpSpPr>
      <xdr:grpSpPr>
        <a:xfrm>
          <a:off x="6207480" y="1695600"/>
          <a:ext cx="3066120" cy="2165760"/>
          <a:chOff x="6207480" y="1695600"/>
          <a:chExt cx="3066120" cy="2165760"/>
        </a:xfrm>
      </xdr:grpSpPr>
      <xdr:grpSp>
        <xdr:nvGrpSpPr>
          <xdr:cNvPr id="110" name="Group 202"/>
          <xdr:cNvGrpSpPr/>
        </xdr:nvGrpSpPr>
        <xdr:grpSpPr>
          <a:xfrm>
            <a:off x="6269040" y="1846440"/>
            <a:ext cx="2536560" cy="1751040"/>
            <a:chOff x="6269040" y="1846440"/>
            <a:chExt cx="2536560" cy="1751040"/>
          </a:xfrm>
        </xdr:grpSpPr>
        <xdr:grpSp>
          <xdr:nvGrpSpPr>
            <xdr:cNvPr id="111" name="Group 203"/>
            <xdr:cNvGrpSpPr/>
          </xdr:nvGrpSpPr>
          <xdr:grpSpPr>
            <a:xfrm>
              <a:off x="6535080" y="2308320"/>
              <a:ext cx="1855800" cy="806040"/>
              <a:chOff x="6535080" y="2308320"/>
              <a:chExt cx="1855800" cy="806040"/>
            </a:xfrm>
          </xdr:grpSpPr>
          <xdr:grpSp>
            <xdr:nvGrpSpPr>
              <xdr:cNvPr id="112" name="Group 204"/>
              <xdr:cNvGrpSpPr/>
            </xdr:nvGrpSpPr>
            <xdr:grpSpPr>
              <a:xfrm>
                <a:off x="6535080" y="2308320"/>
                <a:ext cx="1120320" cy="801000"/>
                <a:chOff x="6535080" y="2308320"/>
                <a:chExt cx="1120320" cy="801000"/>
              </a:xfrm>
            </xdr:grpSpPr>
            <xdr:sp>
              <xdr:nvSpPr>
                <xdr:cNvPr id="113" name="Line 205"/>
                <xdr:cNvSpPr/>
              </xdr:nvSpPr>
              <xdr:spPr>
                <a:xfrm>
                  <a:off x="6550560" y="2308320"/>
                  <a:ext cx="470160" cy="801000"/>
                </a:xfrm>
                <a:prstGeom prst="line">
                  <a:avLst/>
                </a:prstGeom>
                <a:ln w="9360">
                  <a:solidFill>
                    <a:srgbClr val="000000"/>
                  </a:solidFill>
                  <a:miter/>
                </a:ln>
              </xdr:spPr>
              <xdr:style>
                <a:lnRef idx="0"/>
                <a:fillRef idx="0"/>
                <a:effectRef idx="0"/>
                <a:fontRef idx="minor"/>
              </xdr:style>
            </xdr:sp>
            <xdr:sp>
              <xdr:nvSpPr>
                <xdr:cNvPr id="114" name="Line 206"/>
                <xdr:cNvSpPr/>
              </xdr:nvSpPr>
              <xdr:spPr>
                <a:xfrm>
                  <a:off x="6934680" y="2318760"/>
                  <a:ext cx="321120" cy="603360"/>
                </a:xfrm>
                <a:prstGeom prst="line">
                  <a:avLst/>
                </a:prstGeom>
                <a:ln w="9360">
                  <a:solidFill>
                    <a:srgbClr val="000000"/>
                  </a:solidFill>
                  <a:miter/>
                </a:ln>
              </xdr:spPr>
              <xdr:style>
                <a:lnRef idx="0"/>
                <a:fillRef idx="0"/>
                <a:effectRef idx="0"/>
                <a:fontRef idx="minor"/>
              </xdr:style>
            </xdr:sp>
            <xdr:sp>
              <xdr:nvSpPr>
                <xdr:cNvPr id="115" name="Line 207"/>
                <xdr:cNvSpPr/>
              </xdr:nvSpPr>
              <xdr:spPr>
                <a:xfrm>
                  <a:off x="6535080" y="2318760"/>
                  <a:ext cx="415080" cy="0"/>
                </a:xfrm>
                <a:prstGeom prst="line">
                  <a:avLst/>
                </a:prstGeom>
                <a:ln w="9360">
                  <a:solidFill>
                    <a:srgbClr val="000000"/>
                  </a:solidFill>
                  <a:miter/>
                </a:ln>
              </xdr:spPr>
              <xdr:style>
                <a:lnRef idx="0"/>
                <a:fillRef idx="0"/>
                <a:effectRef idx="0"/>
                <a:fontRef idx="minor"/>
              </xdr:style>
            </xdr:sp>
            <xdr:sp>
              <xdr:nvSpPr>
                <xdr:cNvPr id="116" name="Line 208"/>
                <xdr:cNvSpPr/>
              </xdr:nvSpPr>
              <xdr:spPr>
                <a:xfrm>
                  <a:off x="7020720" y="3109320"/>
                  <a:ext cx="618840" cy="0"/>
                </a:xfrm>
                <a:prstGeom prst="line">
                  <a:avLst/>
                </a:prstGeom>
                <a:ln w="9360">
                  <a:solidFill>
                    <a:srgbClr val="000000"/>
                  </a:solidFill>
                  <a:miter/>
                </a:ln>
              </xdr:spPr>
              <xdr:style>
                <a:lnRef idx="0"/>
                <a:fillRef idx="0"/>
                <a:effectRef idx="0"/>
                <a:fontRef idx="minor"/>
              </xdr:style>
            </xdr:sp>
            <xdr:sp>
              <xdr:nvSpPr>
                <xdr:cNvPr id="117" name="Line 209"/>
                <xdr:cNvSpPr/>
              </xdr:nvSpPr>
              <xdr:spPr>
                <a:xfrm>
                  <a:off x="7255800" y="2922120"/>
                  <a:ext cx="399600" cy="0"/>
                </a:xfrm>
                <a:prstGeom prst="line">
                  <a:avLst/>
                </a:prstGeom>
                <a:ln w="9360">
                  <a:solidFill>
                    <a:srgbClr val="000000"/>
                  </a:solidFill>
                  <a:miter/>
                </a:ln>
              </xdr:spPr>
              <xdr:style>
                <a:lnRef idx="0"/>
                <a:fillRef idx="0"/>
                <a:effectRef idx="0"/>
                <a:fontRef idx="minor"/>
              </xdr:style>
            </xdr:sp>
          </xdr:grpSp>
          <xdr:grpSp>
            <xdr:nvGrpSpPr>
              <xdr:cNvPr id="118" name="Group 210"/>
              <xdr:cNvGrpSpPr/>
            </xdr:nvGrpSpPr>
            <xdr:grpSpPr>
              <a:xfrm>
                <a:off x="7270560" y="2313360"/>
                <a:ext cx="1120320" cy="801000"/>
                <a:chOff x="7270560" y="2313360"/>
                <a:chExt cx="1120320" cy="801000"/>
              </a:xfrm>
            </xdr:grpSpPr>
            <xdr:sp>
              <xdr:nvSpPr>
                <xdr:cNvPr id="119" name="Line 211"/>
                <xdr:cNvSpPr/>
              </xdr:nvSpPr>
              <xdr:spPr>
                <a:xfrm flipH="1">
                  <a:off x="7905240" y="2313360"/>
                  <a:ext cx="470160" cy="801000"/>
                </a:xfrm>
                <a:prstGeom prst="line">
                  <a:avLst/>
                </a:prstGeom>
                <a:ln w="9360">
                  <a:solidFill>
                    <a:srgbClr val="000000"/>
                  </a:solidFill>
                  <a:miter/>
                </a:ln>
              </xdr:spPr>
              <xdr:style>
                <a:lnRef idx="0"/>
                <a:fillRef idx="0"/>
                <a:effectRef idx="0"/>
                <a:fontRef idx="minor"/>
              </xdr:style>
            </xdr:sp>
            <xdr:sp>
              <xdr:nvSpPr>
                <xdr:cNvPr id="120" name="Line 212"/>
                <xdr:cNvSpPr/>
              </xdr:nvSpPr>
              <xdr:spPr>
                <a:xfrm flipH="1">
                  <a:off x="7670160" y="2323800"/>
                  <a:ext cx="321120" cy="603360"/>
                </a:xfrm>
                <a:prstGeom prst="line">
                  <a:avLst/>
                </a:prstGeom>
                <a:ln w="9360">
                  <a:solidFill>
                    <a:srgbClr val="000000"/>
                  </a:solidFill>
                  <a:miter/>
                </a:ln>
              </xdr:spPr>
              <xdr:style>
                <a:lnRef idx="0"/>
                <a:fillRef idx="0"/>
                <a:effectRef idx="0"/>
                <a:fontRef idx="minor"/>
              </xdr:style>
            </xdr:sp>
            <xdr:sp>
              <xdr:nvSpPr>
                <xdr:cNvPr id="121" name="Line 213"/>
                <xdr:cNvSpPr/>
              </xdr:nvSpPr>
              <xdr:spPr>
                <a:xfrm flipH="1">
                  <a:off x="7975800" y="2323800"/>
                  <a:ext cx="415080" cy="0"/>
                </a:xfrm>
                <a:prstGeom prst="line">
                  <a:avLst/>
                </a:prstGeom>
                <a:ln w="9360">
                  <a:solidFill>
                    <a:srgbClr val="000000"/>
                  </a:solidFill>
                  <a:miter/>
                </a:ln>
              </xdr:spPr>
              <xdr:style>
                <a:lnRef idx="0"/>
                <a:fillRef idx="0"/>
                <a:effectRef idx="0"/>
                <a:fontRef idx="minor"/>
              </xdr:style>
            </xdr:sp>
            <xdr:sp>
              <xdr:nvSpPr>
                <xdr:cNvPr id="122" name="Line 214"/>
                <xdr:cNvSpPr/>
              </xdr:nvSpPr>
              <xdr:spPr>
                <a:xfrm flipH="1">
                  <a:off x="7286400" y="3114360"/>
                  <a:ext cx="618840" cy="0"/>
                </a:xfrm>
                <a:prstGeom prst="line">
                  <a:avLst/>
                </a:prstGeom>
                <a:ln w="9360">
                  <a:solidFill>
                    <a:srgbClr val="000000"/>
                  </a:solidFill>
                  <a:miter/>
                </a:ln>
              </xdr:spPr>
              <xdr:style>
                <a:lnRef idx="0"/>
                <a:fillRef idx="0"/>
                <a:effectRef idx="0"/>
                <a:fontRef idx="minor"/>
              </xdr:style>
            </xdr:sp>
            <xdr:sp>
              <xdr:nvSpPr>
                <xdr:cNvPr id="123" name="Line 215"/>
                <xdr:cNvSpPr/>
              </xdr:nvSpPr>
              <xdr:spPr>
                <a:xfrm flipH="1">
                  <a:off x="7270560" y="2927160"/>
                  <a:ext cx="399600" cy="0"/>
                </a:xfrm>
                <a:prstGeom prst="line">
                  <a:avLst/>
                </a:prstGeom>
                <a:ln w="9360">
                  <a:solidFill>
                    <a:srgbClr val="000000"/>
                  </a:solidFill>
                  <a:miter/>
                </a:ln>
              </xdr:spPr>
              <xdr:style>
                <a:lnRef idx="0"/>
                <a:fillRef idx="0"/>
                <a:effectRef idx="0"/>
                <a:fontRef idx="minor"/>
              </xdr:style>
            </xdr:sp>
          </xdr:grpSp>
        </xdr:grpSp>
        <xdr:sp>
          <xdr:nvSpPr>
            <xdr:cNvPr id="124" name="Line 216"/>
            <xdr:cNvSpPr/>
          </xdr:nvSpPr>
          <xdr:spPr>
            <a:xfrm>
              <a:off x="6510600" y="1851480"/>
              <a:ext cx="0" cy="365040"/>
            </a:xfrm>
            <a:prstGeom prst="line">
              <a:avLst/>
            </a:prstGeom>
            <a:ln w="9360">
              <a:solidFill>
                <a:srgbClr val="000000"/>
              </a:solidFill>
              <a:miter/>
            </a:ln>
          </xdr:spPr>
          <xdr:style>
            <a:lnRef idx="0"/>
            <a:fillRef idx="0"/>
            <a:effectRef idx="0"/>
            <a:fontRef idx="minor"/>
          </xdr:style>
        </xdr:sp>
        <xdr:sp>
          <xdr:nvSpPr>
            <xdr:cNvPr id="125" name="Line 217"/>
            <xdr:cNvSpPr/>
          </xdr:nvSpPr>
          <xdr:spPr>
            <a:xfrm>
              <a:off x="6906600" y="1846440"/>
              <a:ext cx="0" cy="359640"/>
            </a:xfrm>
            <a:prstGeom prst="line">
              <a:avLst/>
            </a:prstGeom>
            <a:ln w="9360">
              <a:solidFill>
                <a:srgbClr val="000000"/>
              </a:solidFill>
              <a:miter/>
            </a:ln>
          </xdr:spPr>
          <xdr:style>
            <a:lnRef idx="0"/>
            <a:fillRef idx="0"/>
            <a:effectRef idx="0"/>
            <a:fontRef idx="minor"/>
          </xdr:style>
        </xdr:sp>
        <xdr:sp>
          <xdr:nvSpPr>
            <xdr:cNvPr id="126" name="Line 218"/>
            <xdr:cNvSpPr/>
          </xdr:nvSpPr>
          <xdr:spPr>
            <a:xfrm>
              <a:off x="7964280" y="1851480"/>
              <a:ext cx="0" cy="365040"/>
            </a:xfrm>
            <a:prstGeom prst="line">
              <a:avLst/>
            </a:prstGeom>
            <a:ln w="9360">
              <a:solidFill>
                <a:srgbClr val="000000"/>
              </a:solidFill>
              <a:miter/>
            </a:ln>
          </xdr:spPr>
          <xdr:style>
            <a:lnRef idx="0"/>
            <a:fillRef idx="0"/>
            <a:effectRef idx="0"/>
            <a:fontRef idx="minor"/>
          </xdr:style>
        </xdr:sp>
        <xdr:sp>
          <xdr:nvSpPr>
            <xdr:cNvPr id="127" name="Line 219"/>
            <xdr:cNvSpPr/>
          </xdr:nvSpPr>
          <xdr:spPr>
            <a:xfrm>
              <a:off x="8354160" y="1851480"/>
              <a:ext cx="0" cy="365040"/>
            </a:xfrm>
            <a:prstGeom prst="line">
              <a:avLst/>
            </a:prstGeom>
            <a:ln w="9360">
              <a:solidFill>
                <a:srgbClr val="000000"/>
              </a:solidFill>
              <a:miter/>
            </a:ln>
          </xdr:spPr>
          <xdr:style>
            <a:lnRef idx="0"/>
            <a:fillRef idx="0"/>
            <a:effectRef idx="0"/>
            <a:fontRef idx="minor"/>
          </xdr:style>
        </xdr:sp>
        <xdr:sp>
          <xdr:nvSpPr>
            <xdr:cNvPr id="128" name="Line 220"/>
            <xdr:cNvSpPr/>
          </xdr:nvSpPr>
          <xdr:spPr>
            <a:xfrm>
              <a:off x="7023960" y="3237840"/>
              <a:ext cx="0" cy="359640"/>
            </a:xfrm>
            <a:prstGeom prst="line">
              <a:avLst/>
            </a:prstGeom>
            <a:ln w="9360">
              <a:solidFill>
                <a:srgbClr val="000000"/>
              </a:solidFill>
              <a:miter/>
            </a:ln>
          </xdr:spPr>
          <xdr:style>
            <a:lnRef idx="0"/>
            <a:fillRef idx="0"/>
            <a:effectRef idx="0"/>
            <a:fontRef idx="minor"/>
          </xdr:style>
        </xdr:sp>
        <xdr:sp>
          <xdr:nvSpPr>
            <xdr:cNvPr id="129" name="Line 221"/>
            <xdr:cNvSpPr/>
          </xdr:nvSpPr>
          <xdr:spPr>
            <a:xfrm>
              <a:off x="7884000" y="3237840"/>
              <a:ext cx="0" cy="359640"/>
            </a:xfrm>
            <a:prstGeom prst="line">
              <a:avLst/>
            </a:prstGeom>
            <a:ln w="9360">
              <a:solidFill>
                <a:srgbClr val="000000"/>
              </a:solidFill>
              <a:miter/>
            </a:ln>
          </xdr:spPr>
          <xdr:style>
            <a:lnRef idx="0"/>
            <a:fillRef idx="0"/>
            <a:effectRef idx="0"/>
            <a:fontRef idx="minor"/>
          </xdr:style>
        </xdr:sp>
        <xdr:sp>
          <xdr:nvSpPr>
            <xdr:cNvPr id="130" name="Line 222"/>
            <xdr:cNvSpPr/>
          </xdr:nvSpPr>
          <xdr:spPr>
            <a:xfrm>
              <a:off x="8694360" y="2281320"/>
              <a:ext cx="0" cy="644400"/>
            </a:xfrm>
            <a:prstGeom prst="line">
              <a:avLst/>
            </a:prstGeom>
            <a:ln w="3240">
              <a:solidFill>
                <a:srgbClr val="000000"/>
              </a:solidFill>
              <a:miter/>
              <a:headEnd len="sm" type="triangle" w="sm"/>
              <a:tailEnd len="sm" type="triangle" w="sm"/>
            </a:ln>
          </xdr:spPr>
          <xdr:style>
            <a:lnRef idx="0"/>
            <a:fillRef idx="0"/>
            <a:effectRef idx="0"/>
            <a:fontRef idx="minor"/>
          </xdr:style>
        </xdr:sp>
        <xdr:sp>
          <xdr:nvSpPr>
            <xdr:cNvPr id="131" name="Rectangle 223"/>
            <xdr:cNvSpPr/>
          </xdr:nvSpPr>
          <xdr:spPr>
            <a:xfrm>
              <a:off x="7011720" y="3114000"/>
              <a:ext cx="884520" cy="101880"/>
            </a:xfrm>
            <a:prstGeom prst="rect">
              <a:avLst/>
            </a:prstGeom>
            <a:solidFill>
              <a:srgbClr val="c0c0c0"/>
            </a:solidFill>
            <a:ln w="9360">
              <a:solidFill>
                <a:srgbClr val="000000"/>
              </a:solidFill>
              <a:miter/>
            </a:ln>
          </xdr:spPr>
          <xdr:style>
            <a:lnRef idx="0"/>
            <a:fillRef idx="0"/>
            <a:effectRef idx="0"/>
            <a:fontRef idx="minor"/>
          </xdr:style>
        </xdr:sp>
        <xdr:sp>
          <xdr:nvSpPr>
            <xdr:cNvPr id="132" name="Line 224"/>
            <xdr:cNvSpPr/>
          </xdr:nvSpPr>
          <xdr:spPr>
            <a:xfrm>
              <a:off x="8595360" y="2292120"/>
              <a:ext cx="210240" cy="0"/>
            </a:xfrm>
            <a:prstGeom prst="line">
              <a:avLst/>
            </a:prstGeom>
            <a:ln w="9360">
              <a:solidFill>
                <a:srgbClr val="000000"/>
              </a:solidFill>
              <a:miter/>
            </a:ln>
          </xdr:spPr>
          <xdr:style>
            <a:lnRef idx="0"/>
            <a:fillRef idx="0"/>
            <a:effectRef idx="0"/>
            <a:fontRef idx="minor"/>
          </xdr:style>
        </xdr:sp>
        <xdr:sp>
          <xdr:nvSpPr>
            <xdr:cNvPr id="133" name="Line 225"/>
            <xdr:cNvSpPr/>
          </xdr:nvSpPr>
          <xdr:spPr>
            <a:xfrm>
              <a:off x="8583120" y="2936880"/>
              <a:ext cx="210240" cy="0"/>
            </a:xfrm>
            <a:prstGeom prst="line">
              <a:avLst/>
            </a:prstGeom>
            <a:ln w="9360">
              <a:solidFill>
                <a:srgbClr val="000000"/>
              </a:solidFill>
              <a:miter/>
            </a:ln>
          </xdr:spPr>
          <xdr:style>
            <a:lnRef idx="0"/>
            <a:fillRef idx="0"/>
            <a:effectRef idx="0"/>
            <a:fontRef idx="minor"/>
          </xdr:style>
        </xdr:sp>
        <xdr:sp>
          <xdr:nvSpPr>
            <xdr:cNvPr id="134" name="Line 226"/>
            <xdr:cNvSpPr/>
          </xdr:nvSpPr>
          <xdr:spPr>
            <a:xfrm>
              <a:off x="8026200" y="3216240"/>
              <a:ext cx="210240" cy="0"/>
            </a:xfrm>
            <a:prstGeom prst="line">
              <a:avLst/>
            </a:prstGeom>
            <a:ln w="9360">
              <a:solidFill>
                <a:srgbClr val="000000"/>
              </a:solidFill>
              <a:miter/>
            </a:ln>
          </xdr:spPr>
          <xdr:style>
            <a:lnRef idx="0"/>
            <a:fillRef idx="0"/>
            <a:effectRef idx="0"/>
            <a:fontRef idx="minor"/>
          </xdr:style>
        </xdr:sp>
        <xdr:sp>
          <xdr:nvSpPr>
            <xdr:cNvPr id="135" name="Line 227"/>
            <xdr:cNvSpPr/>
          </xdr:nvSpPr>
          <xdr:spPr>
            <a:xfrm>
              <a:off x="8125200" y="3216240"/>
              <a:ext cx="0" cy="204120"/>
            </a:xfrm>
            <a:prstGeom prst="line">
              <a:avLst/>
            </a:prstGeom>
            <a:ln w="9360">
              <a:solidFill>
                <a:srgbClr val="000000"/>
              </a:solidFill>
              <a:miter/>
              <a:headEnd len="sm" type="triangle" w="sm"/>
            </a:ln>
          </xdr:spPr>
          <xdr:style>
            <a:lnRef idx="0"/>
            <a:fillRef idx="0"/>
            <a:effectRef idx="0"/>
            <a:fontRef idx="minor"/>
          </xdr:style>
        </xdr:sp>
        <xdr:sp>
          <xdr:nvSpPr>
            <xdr:cNvPr id="136" name="Line 228"/>
            <xdr:cNvSpPr/>
          </xdr:nvSpPr>
          <xdr:spPr>
            <a:xfrm>
              <a:off x="6894000" y="2007360"/>
              <a:ext cx="1057680" cy="0"/>
            </a:xfrm>
            <a:prstGeom prst="line">
              <a:avLst/>
            </a:prstGeom>
            <a:ln w="3240">
              <a:solidFill>
                <a:srgbClr val="000000"/>
              </a:solidFill>
              <a:miter/>
              <a:headEnd len="sm" type="triangle" w="sm"/>
              <a:tailEnd len="sm" type="triangle" w="sm"/>
            </a:ln>
          </xdr:spPr>
          <xdr:style>
            <a:lnRef idx="0"/>
            <a:fillRef idx="0"/>
            <a:effectRef idx="0"/>
            <a:fontRef idx="minor"/>
          </xdr:style>
        </xdr:sp>
        <xdr:sp>
          <xdr:nvSpPr>
            <xdr:cNvPr id="137" name="Line 229"/>
            <xdr:cNvSpPr/>
          </xdr:nvSpPr>
          <xdr:spPr>
            <a:xfrm>
              <a:off x="7048800" y="3398760"/>
              <a:ext cx="828720" cy="0"/>
            </a:xfrm>
            <a:prstGeom prst="line">
              <a:avLst/>
            </a:prstGeom>
            <a:ln w="3240">
              <a:solidFill>
                <a:srgbClr val="000000"/>
              </a:solidFill>
              <a:miter/>
              <a:headEnd len="sm" type="triangle" w="sm"/>
              <a:tailEnd len="sm" type="triangle" w="sm"/>
            </a:ln>
          </xdr:spPr>
          <xdr:style>
            <a:lnRef idx="0"/>
            <a:fillRef idx="0"/>
            <a:effectRef idx="0"/>
            <a:fontRef idx="minor"/>
          </xdr:style>
        </xdr:sp>
        <xdr:sp>
          <xdr:nvSpPr>
            <xdr:cNvPr id="138" name="Line 230"/>
            <xdr:cNvSpPr/>
          </xdr:nvSpPr>
          <xdr:spPr>
            <a:xfrm>
              <a:off x="8354160" y="2012760"/>
              <a:ext cx="228600" cy="0"/>
            </a:xfrm>
            <a:prstGeom prst="line">
              <a:avLst/>
            </a:prstGeom>
            <a:ln w="9360">
              <a:solidFill>
                <a:srgbClr val="000000"/>
              </a:solidFill>
              <a:miter/>
              <a:headEnd len="sm" type="triangle" w="sm"/>
            </a:ln>
          </xdr:spPr>
          <xdr:style>
            <a:lnRef idx="0"/>
            <a:fillRef idx="0"/>
            <a:effectRef idx="0"/>
            <a:fontRef idx="minor"/>
          </xdr:style>
        </xdr:sp>
        <xdr:sp>
          <xdr:nvSpPr>
            <xdr:cNvPr id="139" name="Line 231"/>
            <xdr:cNvSpPr/>
          </xdr:nvSpPr>
          <xdr:spPr>
            <a:xfrm flipH="1">
              <a:off x="6269040" y="2012760"/>
              <a:ext cx="228600" cy="0"/>
            </a:xfrm>
            <a:prstGeom prst="line">
              <a:avLst/>
            </a:prstGeom>
            <a:ln w="9360">
              <a:solidFill>
                <a:srgbClr val="000000"/>
              </a:solidFill>
              <a:miter/>
              <a:headEnd len="sm" type="triangle" w="sm"/>
            </a:ln>
          </xdr:spPr>
          <xdr:style>
            <a:lnRef idx="0"/>
            <a:fillRef idx="0"/>
            <a:effectRef idx="0"/>
            <a:fontRef idx="minor"/>
          </xdr:style>
        </xdr:sp>
        <xdr:sp>
          <xdr:nvSpPr>
            <xdr:cNvPr id="140" name="Line 232"/>
            <xdr:cNvSpPr/>
          </xdr:nvSpPr>
          <xdr:spPr>
            <a:xfrm>
              <a:off x="7964280" y="3124800"/>
              <a:ext cx="828720" cy="0"/>
            </a:xfrm>
            <a:prstGeom prst="line">
              <a:avLst/>
            </a:prstGeom>
            <a:ln w="9360">
              <a:solidFill>
                <a:srgbClr val="000000"/>
              </a:solidFill>
              <a:miter/>
            </a:ln>
          </xdr:spPr>
          <xdr:style>
            <a:lnRef idx="0"/>
            <a:fillRef idx="0"/>
            <a:effectRef idx="0"/>
            <a:fontRef idx="minor"/>
          </xdr:style>
        </xdr:sp>
        <xdr:sp>
          <xdr:nvSpPr>
            <xdr:cNvPr id="141" name="Freeform 233"/>
            <xdr:cNvSpPr/>
          </xdr:nvSpPr>
          <xdr:spPr>
            <a:xfrm>
              <a:off x="6770160" y="2458800"/>
              <a:ext cx="6804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142" name="Freeform 234"/>
            <xdr:cNvSpPr/>
          </xdr:nvSpPr>
          <xdr:spPr>
            <a:xfrm>
              <a:off x="6894000" y="2576880"/>
              <a:ext cx="61560" cy="536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143" name="Freeform 235"/>
            <xdr:cNvSpPr/>
          </xdr:nvSpPr>
          <xdr:spPr>
            <a:xfrm>
              <a:off x="6949800" y="2754360"/>
              <a:ext cx="6156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144" name="Freeform 236"/>
            <xdr:cNvSpPr/>
          </xdr:nvSpPr>
          <xdr:spPr>
            <a:xfrm>
              <a:off x="8069400" y="2415600"/>
              <a:ext cx="68040" cy="536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145" name="Freeform 237"/>
            <xdr:cNvSpPr/>
          </xdr:nvSpPr>
          <xdr:spPr>
            <a:xfrm>
              <a:off x="7952040" y="2593080"/>
              <a:ext cx="6804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146" name="Freeform 238"/>
            <xdr:cNvSpPr/>
          </xdr:nvSpPr>
          <xdr:spPr>
            <a:xfrm>
              <a:off x="7036200" y="2877840"/>
              <a:ext cx="6156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147" name="Freeform 239"/>
            <xdr:cNvSpPr/>
          </xdr:nvSpPr>
          <xdr:spPr>
            <a:xfrm>
              <a:off x="7884000" y="2791800"/>
              <a:ext cx="68040" cy="59040"/>
            </a:xfrm>
            <a:custGeom>
              <a:avLst/>
              <a:gdLst/>
              <a:ahLst/>
              <a:rect l="l" t="t" r="r" b="b"/>
              <a:pathLst>
                <a:path w="6" h="6">
                  <a:moveTo>
                    <a:pt x="2" y="0"/>
                  </a:moveTo>
                  <a:cubicBezTo>
                    <a:pt x="0" y="5"/>
                    <a:pt x="1" y="6"/>
                    <a:pt x="6" y="5"/>
                  </a:cubicBezTo>
                  <a:cubicBezTo>
                    <a:pt x="5" y="2"/>
                    <a:pt x="2" y="2"/>
                    <a:pt x="2" y="0"/>
                  </a:cubicBezTo>
                  <a:close/>
                </a:path>
              </a:pathLst>
            </a:custGeom>
            <a:solidFill>
              <a:srgbClr val="ffffff"/>
            </a:solidFill>
            <a:ln w="9360">
              <a:solidFill>
                <a:srgbClr val="000000"/>
              </a:solidFill>
              <a:round/>
            </a:ln>
          </xdr:spPr>
          <xdr:style>
            <a:lnRef idx="0"/>
            <a:fillRef idx="0"/>
            <a:effectRef idx="0"/>
            <a:fontRef idx="minor"/>
          </xdr:style>
        </xdr:sp>
        <xdr:sp>
          <xdr:nvSpPr>
            <xdr:cNvPr id="148" name="Freeform 240"/>
            <xdr:cNvSpPr/>
          </xdr:nvSpPr>
          <xdr:spPr>
            <a:xfrm>
              <a:off x="7023960" y="2705760"/>
              <a:ext cx="3060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49" name="Freeform 241"/>
            <xdr:cNvSpPr/>
          </xdr:nvSpPr>
          <xdr:spPr>
            <a:xfrm>
              <a:off x="6906600" y="2668320"/>
              <a:ext cx="3060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0" name="Freeform 242"/>
            <xdr:cNvSpPr/>
          </xdr:nvSpPr>
          <xdr:spPr>
            <a:xfrm>
              <a:off x="7983000" y="2705760"/>
              <a:ext cx="37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1" name="Freeform 243"/>
            <xdr:cNvSpPr/>
          </xdr:nvSpPr>
          <xdr:spPr>
            <a:xfrm>
              <a:off x="6825960" y="2705760"/>
              <a:ext cx="37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2" name="Freeform 244"/>
            <xdr:cNvSpPr/>
          </xdr:nvSpPr>
          <xdr:spPr>
            <a:xfrm>
              <a:off x="8224200" y="2394360"/>
              <a:ext cx="3060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3" name="Freeform 245"/>
            <xdr:cNvSpPr/>
          </xdr:nvSpPr>
          <xdr:spPr>
            <a:xfrm>
              <a:off x="6782760" y="2555280"/>
              <a:ext cx="37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4" name="Freeform 246"/>
            <xdr:cNvSpPr/>
          </xdr:nvSpPr>
          <xdr:spPr>
            <a:xfrm>
              <a:off x="8020080" y="2431800"/>
              <a:ext cx="3060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5" name="Freeform 247"/>
            <xdr:cNvSpPr/>
          </xdr:nvSpPr>
          <xdr:spPr>
            <a:xfrm>
              <a:off x="7735320" y="3017520"/>
              <a:ext cx="3060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6" name="Freeform 248"/>
            <xdr:cNvSpPr/>
          </xdr:nvSpPr>
          <xdr:spPr>
            <a:xfrm>
              <a:off x="8051040" y="2555280"/>
              <a:ext cx="3060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7" name="Freeform 249"/>
            <xdr:cNvSpPr/>
          </xdr:nvSpPr>
          <xdr:spPr>
            <a:xfrm>
              <a:off x="7884000" y="2694960"/>
              <a:ext cx="37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8" name="Freeform 250"/>
            <xdr:cNvSpPr/>
          </xdr:nvSpPr>
          <xdr:spPr>
            <a:xfrm>
              <a:off x="7791120" y="2840040"/>
              <a:ext cx="3060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59" name="Freeform 251"/>
            <xdr:cNvSpPr/>
          </xdr:nvSpPr>
          <xdr:spPr>
            <a:xfrm>
              <a:off x="7011720" y="2990520"/>
              <a:ext cx="37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60" name="Freeform 252"/>
            <xdr:cNvSpPr/>
          </xdr:nvSpPr>
          <xdr:spPr>
            <a:xfrm>
              <a:off x="6869160" y="2442600"/>
              <a:ext cx="37080" cy="10440"/>
            </a:xfrm>
            <a:custGeom>
              <a:avLst/>
              <a:gdLst/>
              <a:ahLst/>
              <a:rect l="l" t="t" r="r" b="b"/>
              <a:pathLst>
                <a:path w="3" h="1">
                  <a:moveTo>
                    <a:pt x="0" y="0"/>
                  </a:moveTo>
                  <a:cubicBezTo>
                    <a:pt x="1" y="0"/>
                    <a:pt x="3" y="1"/>
                    <a:pt x="3" y="1"/>
                  </a:cubicBezTo>
                  <a:cubicBezTo>
                    <a:pt x="3" y="1"/>
                    <a:pt x="1" y="0"/>
                    <a:pt x="0" y="0"/>
                  </a:cubicBezTo>
                  <a:close/>
                </a:path>
              </a:pathLst>
            </a:custGeom>
            <a:solidFill>
              <a:srgbClr val="ffffff"/>
            </a:solidFill>
            <a:ln w="9360">
              <a:solidFill>
                <a:srgbClr val="000000"/>
              </a:solidFill>
              <a:round/>
            </a:ln>
          </xdr:spPr>
          <xdr:style>
            <a:lnRef idx="0"/>
            <a:fillRef idx="0"/>
            <a:effectRef idx="0"/>
            <a:fontRef idx="minor"/>
          </xdr:style>
        </xdr:sp>
        <xdr:sp>
          <xdr:nvSpPr>
            <xdr:cNvPr id="161" name="Line 253"/>
            <xdr:cNvSpPr/>
          </xdr:nvSpPr>
          <xdr:spPr>
            <a:xfrm flipH="1">
              <a:off x="7667280" y="2329920"/>
              <a:ext cx="284400" cy="606960"/>
            </a:xfrm>
            <a:prstGeom prst="line">
              <a:avLst/>
            </a:prstGeom>
            <a:ln w="25560">
              <a:solidFill>
                <a:srgbClr val="000000"/>
              </a:solidFill>
              <a:miter/>
            </a:ln>
          </xdr:spPr>
          <xdr:style>
            <a:lnRef idx="0"/>
            <a:fillRef idx="0"/>
            <a:effectRef idx="0"/>
            <a:fontRef idx="minor"/>
          </xdr:style>
        </xdr:sp>
        <xdr:sp>
          <xdr:nvSpPr>
            <xdr:cNvPr id="162" name="Line 254"/>
            <xdr:cNvSpPr/>
          </xdr:nvSpPr>
          <xdr:spPr>
            <a:xfrm>
              <a:off x="6949800" y="2308320"/>
              <a:ext cx="315360" cy="617760"/>
            </a:xfrm>
            <a:prstGeom prst="line">
              <a:avLst/>
            </a:prstGeom>
            <a:ln w="25560">
              <a:solidFill>
                <a:srgbClr val="000000"/>
              </a:solidFill>
              <a:miter/>
            </a:ln>
          </xdr:spPr>
          <xdr:style>
            <a:lnRef idx="0"/>
            <a:fillRef idx="0"/>
            <a:effectRef idx="0"/>
            <a:fontRef idx="minor"/>
          </xdr:style>
        </xdr:sp>
        <xdr:sp>
          <xdr:nvSpPr>
            <xdr:cNvPr id="163" name="Line 255"/>
            <xdr:cNvSpPr/>
          </xdr:nvSpPr>
          <xdr:spPr>
            <a:xfrm flipH="1">
              <a:off x="7265160" y="2926080"/>
              <a:ext cx="389520" cy="0"/>
            </a:xfrm>
            <a:prstGeom prst="line">
              <a:avLst/>
            </a:prstGeom>
            <a:ln w="25560">
              <a:solidFill>
                <a:srgbClr val="000000"/>
              </a:solidFill>
              <a:miter/>
            </a:ln>
          </xdr:spPr>
          <xdr:style>
            <a:lnRef idx="0"/>
            <a:fillRef idx="0"/>
            <a:effectRef idx="0"/>
            <a:fontRef idx="minor"/>
          </xdr:style>
        </xdr:sp>
        <xdr:sp>
          <xdr:nvSpPr>
            <xdr:cNvPr id="164" name="Line 256"/>
            <xdr:cNvSpPr/>
          </xdr:nvSpPr>
          <xdr:spPr>
            <a:xfrm>
              <a:off x="7692120" y="2421000"/>
              <a:ext cx="191520" cy="0"/>
            </a:xfrm>
            <a:prstGeom prst="line">
              <a:avLst/>
            </a:prstGeom>
            <a:ln w="3240">
              <a:solidFill>
                <a:srgbClr val="000000"/>
              </a:solidFill>
              <a:miter/>
              <a:tailEnd len="sm" type="triangle" w="sm"/>
            </a:ln>
          </xdr:spPr>
          <xdr:style>
            <a:lnRef idx="0"/>
            <a:fillRef idx="0"/>
            <a:effectRef idx="0"/>
            <a:fontRef idx="minor"/>
          </xdr:style>
        </xdr:sp>
      </xdr:grpSp>
      <xdr:sp>
        <xdr:nvSpPr>
          <xdr:cNvPr id="165" name="Text 257"/>
          <xdr:cNvSpPr/>
        </xdr:nvSpPr>
        <xdr:spPr>
          <a:xfrm>
            <a:off x="6466680" y="1733040"/>
            <a:ext cx="546480" cy="150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50 mm</a:t>
            </a:r>
            <a:endParaRPr b="0" lang="en-US" sz="800" spc="-1" strike="noStrike">
              <a:latin typeface="Times New Roman"/>
            </a:endParaRPr>
          </a:p>
        </xdr:txBody>
      </xdr:sp>
      <xdr:sp>
        <xdr:nvSpPr>
          <xdr:cNvPr id="166" name="Text 258"/>
          <xdr:cNvSpPr/>
        </xdr:nvSpPr>
        <xdr:spPr>
          <a:xfrm>
            <a:off x="7949160" y="1695600"/>
            <a:ext cx="535320" cy="1774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50 mm</a:t>
            </a:r>
            <a:endParaRPr b="0" lang="en-US" sz="800" spc="-1" strike="noStrike">
              <a:latin typeface="Times New Roman"/>
            </a:endParaRPr>
          </a:p>
        </xdr:txBody>
      </xdr:sp>
      <xdr:sp>
        <xdr:nvSpPr>
          <xdr:cNvPr id="167" name="Text 259"/>
          <xdr:cNvSpPr/>
        </xdr:nvSpPr>
        <xdr:spPr>
          <a:xfrm>
            <a:off x="7086600" y="1846440"/>
            <a:ext cx="484560" cy="1400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400 mm</a:t>
            </a:r>
            <a:endParaRPr b="0" lang="en-US" sz="800" spc="-1" strike="noStrike">
              <a:latin typeface="Times New Roman"/>
            </a:endParaRPr>
          </a:p>
        </xdr:txBody>
      </xdr:sp>
      <xdr:sp>
        <xdr:nvSpPr>
          <xdr:cNvPr id="168" name="Text 260"/>
          <xdr:cNvSpPr/>
        </xdr:nvSpPr>
        <xdr:spPr>
          <a:xfrm>
            <a:off x="7205040" y="3425040"/>
            <a:ext cx="495720" cy="150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380 mm</a:t>
            </a:r>
            <a:endParaRPr b="0" lang="en-US" sz="800" spc="-1" strike="noStrike">
              <a:latin typeface="Times New Roman"/>
            </a:endParaRPr>
          </a:p>
        </xdr:txBody>
      </xdr:sp>
      <xdr:sp>
        <xdr:nvSpPr>
          <xdr:cNvPr id="169" name="Text 261"/>
          <xdr:cNvSpPr/>
        </xdr:nvSpPr>
        <xdr:spPr>
          <a:xfrm>
            <a:off x="7103520" y="2331360"/>
            <a:ext cx="495720" cy="150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2 mm Pl</a:t>
            </a:r>
            <a:endParaRPr b="0" lang="en-US" sz="800" spc="-1" strike="noStrike">
              <a:latin typeface="Times New Roman"/>
            </a:endParaRPr>
          </a:p>
        </xdr:txBody>
      </xdr:sp>
      <xdr:sp>
        <xdr:nvSpPr>
          <xdr:cNvPr id="170" name="Text 262"/>
          <xdr:cNvSpPr/>
        </xdr:nvSpPr>
        <xdr:spPr>
          <a:xfrm>
            <a:off x="8259120" y="2520000"/>
            <a:ext cx="924480" cy="1882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Varies 300 - 375 mm</a:t>
            </a:r>
            <a:endParaRPr b="0" lang="en-US" sz="800" spc="-1" strike="noStrike">
              <a:latin typeface="Times New Roman"/>
            </a:endParaRPr>
          </a:p>
        </xdr:txBody>
      </xdr:sp>
      <xdr:sp>
        <xdr:nvSpPr>
          <xdr:cNvPr id="171" name="Text 263"/>
          <xdr:cNvSpPr/>
        </xdr:nvSpPr>
        <xdr:spPr>
          <a:xfrm>
            <a:off x="8586000" y="2967120"/>
            <a:ext cx="495720" cy="150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50 mm</a:t>
            </a:r>
            <a:endParaRPr b="0" lang="en-US" sz="800" spc="-1" strike="noStrike">
              <a:latin typeface="Times New Roman"/>
            </a:endParaRPr>
          </a:p>
        </xdr:txBody>
      </xdr:sp>
      <xdr:sp>
        <xdr:nvSpPr>
          <xdr:cNvPr id="172" name="Text 264"/>
          <xdr:cNvSpPr/>
        </xdr:nvSpPr>
        <xdr:spPr>
          <a:xfrm>
            <a:off x="8354880" y="3144960"/>
            <a:ext cx="918720" cy="1562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75 mm PCC 1:4:8</a:t>
            </a:r>
            <a:endParaRPr b="0" lang="en-US" sz="800" spc="-1" strike="noStrike">
              <a:latin typeface="Times New Roman"/>
            </a:endParaRPr>
          </a:p>
        </xdr:txBody>
      </xdr:sp>
      <xdr:sp>
        <xdr:nvSpPr>
          <xdr:cNvPr id="173" name="Text 265"/>
          <xdr:cNvSpPr/>
        </xdr:nvSpPr>
        <xdr:spPr>
          <a:xfrm>
            <a:off x="7193880" y="2702880"/>
            <a:ext cx="495720" cy="150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150 mm</a:t>
            </a:r>
            <a:endParaRPr b="0" lang="en-US" sz="800" spc="-1" strike="noStrike">
              <a:latin typeface="Times New Roman"/>
            </a:endParaRPr>
          </a:p>
        </xdr:txBody>
      </xdr:sp>
      <xdr:sp>
        <xdr:nvSpPr>
          <xdr:cNvPr id="174" name="Text 266"/>
          <xdr:cNvSpPr/>
        </xdr:nvSpPr>
        <xdr:spPr>
          <a:xfrm>
            <a:off x="6207480" y="2816280"/>
            <a:ext cx="608760" cy="16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PCC 1:3:6</a:t>
            </a:r>
            <a:endParaRPr b="0" lang="en-US" sz="800" spc="-1" strike="noStrike">
              <a:latin typeface="Times New Roman"/>
            </a:endParaRPr>
          </a:p>
        </xdr:txBody>
      </xdr:sp>
      <xdr:sp>
        <xdr:nvSpPr>
          <xdr:cNvPr id="175" name="Text 267"/>
          <xdr:cNvSpPr/>
        </xdr:nvSpPr>
        <xdr:spPr>
          <a:xfrm>
            <a:off x="7340400" y="3700080"/>
            <a:ext cx="800280" cy="150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Not to Scale)</a:t>
            </a:r>
            <a:endParaRPr b="0" lang="en-US" sz="800" spc="-1" strike="noStrike">
              <a:latin typeface="Times New Roman"/>
            </a:endParaRPr>
          </a:p>
        </xdr:txBody>
      </xdr:sp>
      <xdr:sp>
        <xdr:nvSpPr>
          <xdr:cNvPr id="176" name="Text 268"/>
          <xdr:cNvSpPr/>
        </xdr:nvSpPr>
        <xdr:spPr>
          <a:xfrm>
            <a:off x="6748560" y="3705120"/>
            <a:ext cx="495720" cy="1562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800" spc="-1" strike="noStrike">
                <a:latin typeface="Arial"/>
              </a:rPr>
              <a:t>Type B</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28</xdr:row>
      <xdr:rowOff>9360</xdr:rowOff>
    </xdr:from>
    <xdr:to>
      <xdr:col>5</xdr:col>
      <xdr:colOff>241920</xdr:colOff>
      <xdr:row>29</xdr:row>
      <xdr:rowOff>37800</xdr:rowOff>
    </xdr:to>
    <xdr:sp>
      <xdr:nvSpPr>
        <xdr:cNvPr id="177" name="Text 1"/>
        <xdr:cNvSpPr/>
      </xdr:nvSpPr>
      <xdr:spPr>
        <a:xfrm>
          <a:off x="3703320" y="5324400"/>
          <a:ext cx="1690920" cy="19044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0</xdr:col>
      <xdr:colOff>271440</xdr:colOff>
      <xdr:row>21</xdr:row>
      <xdr:rowOff>152280</xdr:rowOff>
    </xdr:from>
    <xdr:to>
      <xdr:col>4</xdr:col>
      <xdr:colOff>306360</xdr:colOff>
      <xdr:row>31</xdr:row>
      <xdr:rowOff>99720</xdr:rowOff>
    </xdr:to>
    <xdr:grpSp>
      <xdr:nvGrpSpPr>
        <xdr:cNvPr id="178" name="Group 3"/>
        <xdr:cNvGrpSpPr/>
      </xdr:nvGrpSpPr>
      <xdr:grpSpPr>
        <a:xfrm>
          <a:off x="271440" y="4267080"/>
          <a:ext cx="4120560" cy="1633320"/>
          <a:chOff x="271440" y="4267080"/>
          <a:chExt cx="4120560" cy="1633320"/>
        </a:xfrm>
      </xdr:grpSpPr>
      <xdr:sp>
        <xdr:nvSpPr>
          <xdr:cNvPr id="179" name="Text 4"/>
          <xdr:cNvSpPr/>
        </xdr:nvSpPr>
        <xdr:spPr>
          <a:xfrm>
            <a:off x="3209400" y="5035320"/>
            <a:ext cx="1182600" cy="1234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50 mm Sand Bed</a:t>
            </a:r>
            <a:endParaRPr b="0" lang="en-US" sz="700" spc="-1" strike="noStrike">
              <a:latin typeface="Times New Roman"/>
            </a:endParaRPr>
          </a:p>
        </xdr:txBody>
      </xdr:sp>
      <xdr:sp>
        <xdr:nvSpPr>
          <xdr:cNvPr id="180" name="Text 5"/>
          <xdr:cNvSpPr/>
        </xdr:nvSpPr>
        <xdr:spPr>
          <a:xfrm>
            <a:off x="3209400" y="4847400"/>
            <a:ext cx="1182600" cy="1396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Dressed Stone</a:t>
            </a:r>
            <a:endParaRPr b="0" lang="en-US" sz="700" spc="-1" strike="noStrike">
              <a:latin typeface="Times New Roman"/>
            </a:endParaRPr>
          </a:p>
        </xdr:txBody>
      </xdr:sp>
      <xdr:sp>
        <xdr:nvSpPr>
          <xdr:cNvPr id="181" name="Text 6"/>
          <xdr:cNvSpPr/>
        </xdr:nvSpPr>
        <xdr:spPr>
          <a:xfrm>
            <a:off x="3197520" y="5218200"/>
            <a:ext cx="1182600" cy="118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PCC 1:4:8</a:t>
            </a:r>
            <a:endParaRPr b="0" lang="en-US" sz="700" spc="-1" strike="noStrike">
              <a:latin typeface="Times New Roman"/>
            </a:endParaRPr>
          </a:p>
        </xdr:txBody>
      </xdr:sp>
      <xdr:sp>
        <xdr:nvSpPr>
          <xdr:cNvPr id="182" name="Line 7"/>
          <xdr:cNvSpPr/>
        </xdr:nvSpPr>
        <xdr:spPr>
          <a:xfrm>
            <a:off x="2770560" y="4847400"/>
            <a:ext cx="341280" cy="0"/>
          </a:xfrm>
          <a:prstGeom prst="line">
            <a:avLst/>
          </a:prstGeom>
          <a:ln w="9360">
            <a:solidFill>
              <a:srgbClr val="000000"/>
            </a:solidFill>
            <a:miter/>
          </a:ln>
        </xdr:spPr>
        <xdr:style>
          <a:lnRef idx="0"/>
          <a:fillRef idx="0"/>
          <a:effectRef idx="0"/>
          <a:fontRef idx="minor"/>
        </xdr:style>
      </xdr:sp>
      <xdr:sp>
        <xdr:nvSpPr>
          <xdr:cNvPr id="183" name="Line 8"/>
          <xdr:cNvSpPr/>
        </xdr:nvSpPr>
        <xdr:spPr>
          <a:xfrm>
            <a:off x="2746440" y="5008680"/>
            <a:ext cx="347400" cy="0"/>
          </a:xfrm>
          <a:prstGeom prst="line">
            <a:avLst/>
          </a:prstGeom>
          <a:ln w="9360">
            <a:solidFill>
              <a:srgbClr val="000000"/>
            </a:solidFill>
            <a:miter/>
          </a:ln>
        </xdr:spPr>
        <xdr:style>
          <a:lnRef idx="0"/>
          <a:fillRef idx="0"/>
          <a:effectRef idx="0"/>
          <a:fontRef idx="minor"/>
        </xdr:style>
      </xdr:sp>
      <xdr:sp>
        <xdr:nvSpPr>
          <xdr:cNvPr id="184" name="Line 9"/>
          <xdr:cNvSpPr/>
        </xdr:nvSpPr>
        <xdr:spPr>
          <a:xfrm>
            <a:off x="2758320" y="5137560"/>
            <a:ext cx="341280" cy="0"/>
          </a:xfrm>
          <a:prstGeom prst="line">
            <a:avLst/>
          </a:prstGeom>
          <a:ln w="9360">
            <a:solidFill>
              <a:srgbClr val="000000"/>
            </a:solidFill>
            <a:miter/>
          </a:ln>
        </xdr:spPr>
        <xdr:style>
          <a:lnRef idx="0"/>
          <a:fillRef idx="0"/>
          <a:effectRef idx="0"/>
          <a:fontRef idx="minor"/>
        </xdr:style>
      </xdr:sp>
      <xdr:sp>
        <xdr:nvSpPr>
          <xdr:cNvPr id="185" name="Line 10"/>
          <xdr:cNvSpPr/>
        </xdr:nvSpPr>
        <xdr:spPr>
          <a:xfrm>
            <a:off x="2941200" y="4847400"/>
            <a:ext cx="0" cy="461880"/>
          </a:xfrm>
          <a:prstGeom prst="line">
            <a:avLst/>
          </a:prstGeom>
          <a:ln w="9360">
            <a:solidFill>
              <a:srgbClr val="000000"/>
            </a:solidFill>
            <a:miter/>
          </a:ln>
        </xdr:spPr>
        <xdr:style>
          <a:lnRef idx="0"/>
          <a:fillRef idx="0"/>
          <a:effectRef idx="0"/>
          <a:fontRef idx="minor"/>
        </xdr:style>
      </xdr:sp>
      <xdr:sp>
        <xdr:nvSpPr>
          <xdr:cNvPr id="186" name="Line 11"/>
          <xdr:cNvSpPr/>
        </xdr:nvSpPr>
        <xdr:spPr>
          <a:xfrm>
            <a:off x="1673280" y="5357880"/>
            <a:ext cx="743400" cy="360000"/>
          </a:xfrm>
          <a:prstGeom prst="line">
            <a:avLst/>
          </a:prstGeom>
          <a:ln w="9360">
            <a:solidFill>
              <a:srgbClr val="000000"/>
            </a:solidFill>
            <a:miter/>
            <a:headEnd len="sm" type="triangle" w="sm"/>
          </a:ln>
        </xdr:spPr>
        <xdr:style>
          <a:lnRef idx="0"/>
          <a:fillRef idx="0"/>
          <a:effectRef idx="0"/>
          <a:fontRef idx="minor"/>
        </xdr:style>
      </xdr:sp>
      <xdr:sp>
        <xdr:nvSpPr>
          <xdr:cNvPr id="187" name="Line 12"/>
          <xdr:cNvSpPr/>
        </xdr:nvSpPr>
        <xdr:spPr>
          <a:xfrm>
            <a:off x="563760" y="4293720"/>
            <a:ext cx="0" cy="370800"/>
          </a:xfrm>
          <a:prstGeom prst="line">
            <a:avLst/>
          </a:prstGeom>
          <a:ln w="9360">
            <a:solidFill>
              <a:srgbClr val="000000"/>
            </a:solidFill>
            <a:miter/>
          </a:ln>
        </xdr:spPr>
        <xdr:style>
          <a:lnRef idx="0"/>
          <a:fillRef idx="0"/>
          <a:effectRef idx="0"/>
          <a:fontRef idx="minor"/>
        </xdr:style>
      </xdr:sp>
      <xdr:sp>
        <xdr:nvSpPr>
          <xdr:cNvPr id="188" name="Line 13"/>
          <xdr:cNvSpPr/>
        </xdr:nvSpPr>
        <xdr:spPr>
          <a:xfrm>
            <a:off x="2642760" y="4315320"/>
            <a:ext cx="0" cy="1467000"/>
          </a:xfrm>
          <a:prstGeom prst="line">
            <a:avLst/>
          </a:prstGeom>
          <a:ln w="9360">
            <a:solidFill>
              <a:srgbClr val="000000"/>
            </a:solidFill>
            <a:miter/>
          </a:ln>
        </xdr:spPr>
        <xdr:style>
          <a:lnRef idx="0"/>
          <a:fillRef idx="0"/>
          <a:effectRef idx="0"/>
          <a:fontRef idx="minor"/>
        </xdr:style>
      </xdr:sp>
      <xdr:sp>
        <xdr:nvSpPr>
          <xdr:cNvPr id="189" name="Line 14"/>
          <xdr:cNvSpPr/>
        </xdr:nvSpPr>
        <xdr:spPr>
          <a:xfrm>
            <a:off x="576000" y="4417200"/>
            <a:ext cx="37764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190" name="Freeform 15"/>
          <xdr:cNvSpPr/>
        </xdr:nvSpPr>
        <xdr:spPr>
          <a:xfrm flipV="1">
            <a:off x="1563480" y="5180400"/>
            <a:ext cx="30240" cy="374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191" name="Freeform 16"/>
          <xdr:cNvSpPr/>
        </xdr:nvSpPr>
        <xdr:spPr>
          <a:xfrm>
            <a:off x="1228320" y="5169600"/>
            <a:ext cx="36360" cy="482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192" name="Freeform 17"/>
          <xdr:cNvSpPr/>
        </xdr:nvSpPr>
        <xdr:spPr>
          <a:xfrm>
            <a:off x="1112400" y="5234400"/>
            <a:ext cx="115560" cy="12348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193" name="Freeform 18"/>
          <xdr:cNvSpPr/>
        </xdr:nvSpPr>
        <xdr:spPr>
          <a:xfrm>
            <a:off x="1039320" y="5148360"/>
            <a:ext cx="115560" cy="13428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194" name="Line 19"/>
          <xdr:cNvSpPr/>
        </xdr:nvSpPr>
        <xdr:spPr>
          <a:xfrm>
            <a:off x="941760" y="4610880"/>
            <a:ext cx="0" cy="956520"/>
          </a:xfrm>
          <a:prstGeom prst="line">
            <a:avLst/>
          </a:prstGeom>
          <a:ln w="9360">
            <a:solidFill>
              <a:srgbClr val="000000"/>
            </a:solidFill>
            <a:miter/>
          </a:ln>
        </xdr:spPr>
        <xdr:style>
          <a:lnRef idx="0"/>
          <a:fillRef idx="0"/>
          <a:effectRef idx="0"/>
          <a:fontRef idx="minor"/>
        </xdr:style>
      </xdr:sp>
      <xdr:sp>
        <xdr:nvSpPr>
          <xdr:cNvPr id="195" name="Line 20"/>
          <xdr:cNvSpPr/>
        </xdr:nvSpPr>
        <xdr:spPr>
          <a:xfrm>
            <a:off x="2100240" y="4610880"/>
            <a:ext cx="0" cy="956520"/>
          </a:xfrm>
          <a:prstGeom prst="line">
            <a:avLst/>
          </a:prstGeom>
          <a:ln w="9360">
            <a:solidFill>
              <a:srgbClr val="000000"/>
            </a:solidFill>
            <a:miter/>
          </a:ln>
        </xdr:spPr>
        <xdr:style>
          <a:lnRef idx="0"/>
          <a:fillRef idx="0"/>
          <a:effectRef idx="0"/>
          <a:fontRef idx="minor"/>
        </xdr:style>
      </xdr:sp>
      <xdr:sp>
        <xdr:nvSpPr>
          <xdr:cNvPr id="196" name="Line 21"/>
          <xdr:cNvSpPr/>
        </xdr:nvSpPr>
        <xdr:spPr>
          <a:xfrm>
            <a:off x="929520" y="4675320"/>
            <a:ext cx="115200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197" name="Text 22"/>
          <xdr:cNvSpPr/>
        </xdr:nvSpPr>
        <xdr:spPr>
          <a:xfrm>
            <a:off x="887040" y="4487400"/>
            <a:ext cx="1097280" cy="24696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1.22 m</a:t>
            </a:r>
            <a:endParaRPr b="0" lang="en-US" sz="800" spc="-1" strike="noStrike">
              <a:latin typeface="Times New Roman"/>
            </a:endParaRPr>
          </a:p>
        </xdr:txBody>
      </xdr:sp>
      <xdr:sp>
        <xdr:nvSpPr>
          <xdr:cNvPr id="198" name="Line 23"/>
          <xdr:cNvSpPr/>
        </xdr:nvSpPr>
        <xdr:spPr>
          <a:xfrm>
            <a:off x="941760" y="4847400"/>
            <a:ext cx="1152000" cy="0"/>
          </a:xfrm>
          <a:prstGeom prst="line">
            <a:avLst/>
          </a:prstGeom>
          <a:ln w="15840">
            <a:solidFill>
              <a:srgbClr val="000000"/>
            </a:solidFill>
            <a:miter/>
          </a:ln>
        </xdr:spPr>
        <xdr:style>
          <a:lnRef idx="0"/>
          <a:fillRef idx="0"/>
          <a:effectRef idx="0"/>
          <a:fontRef idx="minor"/>
        </xdr:style>
      </xdr:sp>
      <xdr:sp>
        <xdr:nvSpPr>
          <xdr:cNvPr id="199" name="Line 24"/>
          <xdr:cNvSpPr/>
        </xdr:nvSpPr>
        <xdr:spPr>
          <a:xfrm>
            <a:off x="941760" y="5008680"/>
            <a:ext cx="1152000" cy="0"/>
          </a:xfrm>
          <a:prstGeom prst="line">
            <a:avLst/>
          </a:prstGeom>
          <a:ln w="9360">
            <a:solidFill>
              <a:srgbClr val="000000"/>
            </a:solidFill>
            <a:miter/>
          </a:ln>
        </xdr:spPr>
        <xdr:style>
          <a:lnRef idx="0"/>
          <a:fillRef idx="0"/>
          <a:effectRef idx="0"/>
          <a:fontRef idx="minor"/>
        </xdr:style>
      </xdr:sp>
      <xdr:sp>
        <xdr:nvSpPr>
          <xdr:cNvPr id="200" name="Line 25"/>
          <xdr:cNvSpPr/>
        </xdr:nvSpPr>
        <xdr:spPr>
          <a:xfrm>
            <a:off x="941760" y="5132160"/>
            <a:ext cx="1152000" cy="0"/>
          </a:xfrm>
          <a:prstGeom prst="line">
            <a:avLst/>
          </a:prstGeom>
          <a:ln w="9360">
            <a:solidFill>
              <a:srgbClr val="000000"/>
            </a:solidFill>
            <a:miter/>
          </a:ln>
        </xdr:spPr>
        <xdr:style>
          <a:lnRef idx="0"/>
          <a:fillRef idx="0"/>
          <a:effectRef idx="0"/>
          <a:fontRef idx="minor"/>
        </xdr:style>
      </xdr:sp>
      <xdr:sp>
        <xdr:nvSpPr>
          <xdr:cNvPr id="201" name="Line 26"/>
          <xdr:cNvSpPr/>
        </xdr:nvSpPr>
        <xdr:spPr>
          <a:xfrm>
            <a:off x="960120" y="5309640"/>
            <a:ext cx="1152000" cy="0"/>
          </a:xfrm>
          <a:prstGeom prst="line">
            <a:avLst/>
          </a:prstGeom>
          <a:ln w="9360">
            <a:solidFill>
              <a:srgbClr val="000000"/>
            </a:solidFill>
            <a:miter/>
          </a:ln>
        </xdr:spPr>
        <xdr:style>
          <a:lnRef idx="0"/>
          <a:fillRef idx="0"/>
          <a:effectRef idx="0"/>
          <a:fontRef idx="minor"/>
        </xdr:style>
      </xdr:sp>
      <xdr:sp>
        <xdr:nvSpPr>
          <xdr:cNvPr id="202" name="Line 27"/>
          <xdr:cNvSpPr/>
        </xdr:nvSpPr>
        <xdr:spPr>
          <a:xfrm>
            <a:off x="2801160" y="5309640"/>
            <a:ext cx="341280" cy="0"/>
          </a:xfrm>
          <a:prstGeom prst="line">
            <a:avLst/>
          </a:prstGeom>
          <a:ln w="9360">
            <a:solidFill>
              <a:srgbClr val="000000"/>
            </a:solidFill>
            <a:miter/>
          </a:ln>
        </xdr:spPr>
        <xdr:style>
          <a:lnRef idx="0"/>
          <a:fillRef idx="0"/>
          <a:effectRef idx="0"/>
          <a:fontRef idx="minor"/>
        </xdr:style>
      </xdr:sp>
      <xdr:sp>
        <xdr:nvSpPr>
          <xdr:cNvPr id="203" name="Line 28"/>
          <xdr:cNvSpPr/>
        </xdr:nvSpPr>
        <xdr:spPr>
          <a:xfrm flipH="1">
            <a:off x="1155240" y="5330880"/>
            <a:ext cx="121680" cy="166320"/>
          </a:xfrm>
          <a:prstGeom prst="line">
            <a:avLst/>
          </a:prstGeom>
          <a:ln w="9360">
            <a:solidFill>
              <a:srgbClr val="000000"/>
            </a:solidFill>
            <a:miter/>
          </a:ln>
        </xdr:spPr>
        <xdr:style>
          <a:lnRef idx="0"/>
          <a:fillRef idx="0"/>
          <a:effectRef idx="0"/>
          <a:fontRef idx="minor"/>
        </xdr:style>
      </xdr:sp>
      <xdr:sp>
        <xdr:nvSpPr>
          <xdr:cNvPr id="204" name="Line 29"/>
          <xdr:cNvSpPr/>
        </xdr:nvSpPr>
        <xdr:spPr>
          <a:xfrm flipH="1">
            <a:off x="1240560" y="5357880"/>
            <a:ext cx="121680" cy="171720"/>
          </a:xfrm>
          <a:prstGeom prst="line">
            <a:avLst/>
          </a:prstGeom>
          <a:ln w="9360">
            <a:solidFill>
              <a:srgbClr val="000000"/>
            </a:solidFill>
            <a:miter/>
          </a:ln>
        </xdr:spPr>
        <xdr:style>
          <a:lnRef idx="0"/>
          <a:fillRef idx="0"/>
          <a:effectRef idx="0"/>
          <a:fontRef idx="minor"/>
        </xdr:style>
      </xdr:sp>
      <xdr:sp>
        <xdr:nvSpPr>
          <xdr:cNvPr id="205" name="Line 30"/>
          <xdr:cNvSpPr/>
        </xdr:nvSpPr>
        <xdr:spPr>
          <a:xfrm flipH="1">
            <a:off x="1325880" y="5368680"/>
            <a:ext cx="121680" cy="171720"/>
          </a:xfrm>
          <a:prstGeom prst="line">
            <a:avLst/>
          </a:prstGeom>
          <a:ln w="9360">
            <a:solidFill>
              <a:srgbClr val="000000"/>
            </a:solidFill>
            <a:miter/>
          </a:ln>
        </xdr:spPr>
        <xdr:style>
          <a:lnRef idx="0"/>
          <a:fillRef idx="0"/>
          <a:effectRef idx="0"/>
          <a:fontRef idx="minor"/>
        </xdr:style>
      </xdr:sp>
      <xdr:sp>
        <xdr:nvSpPr>
          <xdr:cNvPr id="206" name="Line 31"/>
          <xdr:cNvSpPr/>
        </xdr:nvSpPr>
        <xdr:spPr>
          <a:xfrm>
            <a:off x="1368000" y="5470560"/>
            <a:ext cx="140040" cy="145080"/>
          </a:xfrm>
          <a:prstGeom prst="line">
            <a:avLst/>
          </a:prstGeom>
          <a:ln w="9360">
            <a:solidFill>
              <a:srgbClr val="000000"/>
            </a:solidFill>
            <a:miter/>
          </a:ln>
        </xdr:spPr>
        <xdr:style>
          <a:lnRef idx="0"/>
          <a:fillRef idx="0"/>
          <a:effectRef idx="0"/>
          <a:fontRef idx="minor"/>
        </xdr:style>
      </xdr:sp>
      <xdr:sp>
        <xdr:nvSpPr>
          <xdr:cNvPr id="207" name="Line 32"/>
          <xdr:cNvSpPr/>
        </xdr:nvSpPr>
        <xdr:spPr>
          <a:xfrm>
            <a:off x="1422720" y="5433120"/>
            <a:ext cx="140040" cy="145080"/>
          </a:xfrm>
          <a:prstGeom prst="line">
            <a:avLst/>
          </a:prstGeom>
          <a:ln w="9360">
            <a:solidFill>
              <a:srgbClr val="000000"/>
            </a:solidFill>
            <a:miter/>
          </a:ln>
        </xdr:spPr>
        <xdr:style>
          <a:lnRef idx="0"/>
          <a:fillRef idx="0"/>
          <a:effectRef idx="0"/>
          <a:fontRef idx="minor"/>
        </xdr:style>
      </xdr:sp>
      <xdr:sp>
        <xdr:nvSpPr>
          <xdr:cNvPr id="208" name="Line 33"/>
          <xdr:cNvSpPr/>
        </xdr:nvSpPr>
        <xdr:spPr>
          <a:xfrm>
            <a:off x="1465200" y="5384520"/>
            <a:ext cx="140040" cy="145080"/>
          </a:xfrm>
          <a:prstGeom prst="line">
            <a:avLst/>
          </a:prstGeom>
          <a:ln w="9360">
            <a:solidFill>
              <a:srgbClr val="000000"/>
            </a:solidFill>
            <a:miter/>
          </a:ln>
        </xdr:spPr>
        <xdr:style>
          <a:lnRef idx="0"/>
          <a:fillRef idx="0"/>
          <a:effectRef idx="0"/>
          <a:fontRef idx="minor"/>
        </xdr:style>
      </xdr:sp>
      <xdr:sp>
        <xdr:nvSpPr>
          <xdr:cNvPr id="209" name="Line 34"/>
          <xdr:cNvSpPr/>
        </xdr:nvSpPr>
        <xdr:spPr>
          <a:xfrm>
            <a:off x="661320" y="4739760"/>
            <a:ext cx="292320" cy="0"/>
          </a:xfrm>
          <a:prstGeom prst="line">
            <a:avLst/>
          </a:prstGeom>
          <a:ln w="9360">
            <a:solidFill>
              <a:srgbClr val="000000"/>
            </a:solidFill>
            <a:miter/>
          </a:ln>
        </xdr:spPr>
        <xdr:style>
          <a:lnRef idx="0"/>
          <a:fillRef idx="0"/>
          <a:effectRef idx="0"/>
          <a:fontRef idx="minor"/>
        </xdr:style>
      </xdr:sp>
      <xdr:sp>
        <xdr:nvSpPr>
          <xdr:cNvPr id="210" name="Line 35"/>
          <xdr:cNvSpPr/>
        </xdr:nvSpPr>
        <xdr:spPr>
          <a:xfrm flipH="1">
            <a:off x="563760" y="4739760"/>
            <a:ext cx="97200" cy="134280"/>
          </a:xfrm>
          <a:prstGeom prst="line">
            <a:avLst/>
          </a:prstGeom>
          <a:ln w="9360">
            <a:solidFill>
              <a:srgbClr val="000000"/>
            </a:solidFill>
            <a:miter/>
          </a:ln>
        </xdr:spPr>
        <xdr:style>
          <a:lnRef idx="0"/>
          <a:fillRef idx="0"/>
          <a:effectRef idx="0"/>
          <a:fontRef idx="minor"/>
        </xdr:style>
      </xdr:sp>
      <xdr:sp>
        <xdr:nvSpPr>
          <xdr:cNvPr id="211" name="Line 36"/>
          <xdr:cNvSpPr/>
        </xdr:nvSpPr>
        <xdr:spPr>
          <a:xfrm>
            <a:off x="563760" y="4847400"/>
            <a:ext cx="0" cy="698400"/>
          </a:xfrm>
          <a:prstGeom prst="line">
            <a:avLst/>
          </a:prstGeom>
          <a:ln w="9360">
            <a:solidFill>
              <a:srgbClr val="000000"/>
            </a:solidFill>
            <a:miter/>
          </a:ln>
        </xdr:spPr>
        <xdr:style>
          <a:lnRef idx="0"/>
          <a:fillRef idx="0"/>
          <a:effectRef idx="0"/>
          <a:fontRef idx="minor"/>
        </xdr:style>
      </xdr:sp>
      <xdr:sp>
        <xdr:nvSpPr>
          <xdr:cNvPr id="212" name="Line 37"/>
          <xdr:cNvSpPr/>
        </xdr:nvSpPr>
        <xdr:spPr>
          <a:xfrm>
            <a:off x="563760" y="5540400"/>
            <a:ext cx="377640" cy="0"/>
          </a:xfrm>
          <a:prstGeom prst="line">
            <a:avLst/>
          </a:prstGeom>
          <a:ln w="9360">
            <a:solidFill>
              <a:srgbClr val="000000"/>
            </a:solidFill>
            <a:miter/>
          </a:ln>
        </xdr:spPr>
        <xdr:style>
          <a:lnRef idx="0"/>
          <a:fillRef idx="0"/>
          <a:effectRef idx="0"/>
          <a:fontRef idx="minor"/>
        </xdr:style>
      </xdr:sp>
      <xdr:sp>
        <xdr:nvSpPr>
          <xdr:cNvPr id="213" name="Freeform 38"/>
          <xdr:cNvSpPr/>
        </xdr:nvSpPr>
        <xdr:spPr>
          <a:xfrm>
            <a:off x="551520" y="5132160"/>
            <a:ext cx="85320" cy="1018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14" name="Freeform 39"/>
          <xdr:cNvSpPr/>
        </xdr:nvSpPr>
        <xdr:spPr>
          <a:xfrm>
            <a:off x="758880" y="5180400"/>
            <a:ext cx="60840" cy="748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15" name="Freeform 40"/>
          <xdr:cNvSpPr/>
        </xdr:nvSpPr>
        <xdr:spPr>
          <a:xfrm>
            <a:off x="588240" y="5056920"/>
            <a:ext cx="60840" cy="748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16" name="Freeform 41"/>
          <xdr:cNvSpPr/>
        </xdr:nvSpPr>
        <xdr:spPr>
          <a:xfrm>
            <a:off x="691920" y="4970880"/>
            <a:ext cx="121680" cy="1234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17" name="Freeform 42"/>
          <xdr:cNvSpPr/>
        </xdr:nvSpPr>
        <xdr:spPr>
          <a:xfrm>
            <a:off x="631080" y="5185800"/>
            <a:ext cx="103320" cy="856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18" name="Freeform 43"/>
          <xdr:cNvSpPr/>
        </xdr:nvSpPr>
        <xdr:spPr>
          <a:xfrm>
            <a:off x="685800" y="5099760"/>
            <a:ext cx="85320" cy="856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19" name="Line 44"/>
          <xdr:cNvSpPr/>
        </xdr:nvSpPr>
        <xdr:spPr>
          <a:xfrm>
            <a:off x="941760" y="4336920"/>
            <a:ext cx="0" cy="225360"/>
          </a:xfrm>
          <a:prstGeom prst="line">
            <a:avLst/>
          </a:prstGeom>
          <a:ln w="9360">
            <a:solidFill>
              <a:srgbClr val="000000"/>
            </a:solidFill>
            <a:miter/>
          </a:ln>
        </xdr:spPr>
        <xdr:style>
          <a:lnRef idx="0"/>
          <a:fillRef idx="0"/>
          <a:effectRef idx="0"/>
          <a:fontRef idx="minor"/>
        </xdr:style>
      </xdr:sp>
      <xdr:sp>
        <xdr:nvSpPr>
          <xdr:cNvPr id="220" name="Line 45"/>
          <xdr:cNvSpPr/>
        </xdr:nvSpPr>
        <xdr:spPr>
          <a:xfrm>
            <a:off x="2112120" y="4847400"/>
            <a:ext cx="249840" cy="623160"/>
          </a:xfrm>
          <a:prstGeom prst="line">
            <a:avLst/>
          </a:prstGeom>
          <a:ln w="9360">
            <a:solidFill>
              <a:srgbClr val="000000"/>
            </a:solidFill>
            <a:miter/>
          </a:ln>
        </xdr:spPr>
        <xdr:style>
          <a:lnRef idx="0"/>
          <a:fillRef idx="0"/>
          <a:effectRef idx="0"/>
          <a:fontRef idx="minor"/>
        </xdr:style>
      </xdr:sp>
      <xdr:sp>
        <xdr:nvSpPr>
          <xdr:cNvPr id="221" name="Line 46"/>
          <xdr:cNvSpPr/>
        </xdr:nvSpPr>
        <xdr:spPr>
          <a:xfrm>
            <a:off x="2362320" y="5454720"/>
            <a:ext cx="243720" cy="0"/>
          </a:xfrm>
          <a:prstGeom prst="line">
            <a:avLst/>
          </a:prstGeom>
          <a:ln w="9360">
            <a:solidFill>
              <a:srgbClr val="000000"/>
            </a:solidFill>
            <a:miter/>
          </a:ln>
        </xdr:spPr>
        <xdr:style>
          <a:lnRef idx="0"/>
          <a:fillRef idx="0"/>
          <a:effectRef idx="0"/>
          <a:fontRef idx="minor"/>
        </xdr:style>
      </xdr:sp>
      <xdr:sp>
        <xdr:nvSpPr>
          <xdr:cNvPr id="222" name="Line 47"/>
          <xdr:cNvSpPr/>
        </xdr:nvSpPr>
        <xdr:spPr>
          <a:xfrm>
            <a:off x="2307240" y="4858200"/>
            <a:ext cx="140040" cy="435240"/>
          </a:xfrm>
          <a:prstGeom prst="line">
            <a:avLst/>
          </a:prstGeom>
          <a:ln w="9360">
            <a:solidFill>
              <a:srgbClr val="000000"/>
            </a:solidFill>
            <a:miter/>
          </a:ln>
        </xdr:spPr>
        <xdr:style>
          <a:lnRef idx="0"/>
          <a:fillRef idx="0"/>
          <a:effectRef idx="0"/>
          <a:fontRef idx="minor"/>
        </xdr:style>
      </xdr:sp>
      <xdr:sp>
        <xdr:nvSpPr>
          <xdr:cNvPr id="223" name="Line 48"/>
          <xdr:cNvSpPr/>
        </xdr:nvSpPr>
        <xdr:spPr>
          <a:xfrm>
            <a:off x="2459880" y="5282640"/>
            <a:ext cx="115560" cy="0"/>
          </a:xfrm>
          <a:prstGeom prst="line">
            <a:avLst/>
          </a:prstGeom>
          <a:ln w="9360">
            <a:solidFill>
              <a:srgbClr val="000000"/>
            </a:solidFill>
            <a:miter/>
          </a:ln>
        </xdr:spPr>
        <xdr:style>
          <a:lnRef idx="0"/>
          <a:fillRef idx="0"/>
          <a:effectRef idx="0"/>
          <a:fontRef idx="minor"/>
        </xdr:style>
      </xdr:sp>
      <xdr:sp>
        <xdr:nvSpPr>
          <xdr:cNvPr id="224" name="Line 49"/>
          <xdr:cNvSpPr/>
        </xdr:nvSpPr>
        <xdr:spPr>
          <a:xfrm>
            <a:off x="2136600" y="4847400"/>
            <a:ext cx="146160" cy="0"/>
          </a:xfrm>
          <a:prstGeom prst="line">
            <a:avLst/>
          </a:prstGeom>
          <a:ln w="9360">
            <a:solidFill>
              <a:srgbClr val="000000"/>
            </a:solidFill>
            <a:miter/>
          </a:ln>
        </xdr:spPr>
        <xdr:style>
          <a:lnRef idx="0"/>
          <a:fillRef idx="0"/>
          <a:effectRef idx="0"/>
          <a:fontRef idx="minor"/>
        </xdr:style>
      </xdr:sp>
      <xdr:sp>
        <xdr:nvSpPr>
          <xdr:cNvPr id="225" name="Freeform 50"/>
          <xdr:cNvSpPr/>
        </xdr:nvSpPr>
        <xdr:spPr>
          <a:xfrm>
            <a:off x="673560" y="5330880"/>
            <a:ext cx="73080" cy="536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26" name="Freeform 51"/>
          <xdr:cNvSpPr/>
        </xdr:nvSpPr>
        <xdr:spPr>
          <a:xfrm>
            <a:off x="801720" y="5330880"/>
            <a:ext cx="73080" cy="536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27" name="Freeform 52"/>
          <xdr:cNvSpPr/>
        </xdr:nvSpPr>
        <xdr:spPr>
          <a:xfrm>
            <a:off x="649080" y="4960080"/>
            <a:ext cx="7920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28" name="Freeform 53"/>
          <xdr:cNvSpPr/>
        </xdr:nvSpPr>
        <xdr:spPr>
          <a:xfrm>
            <a:off x="1423440" y="518580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29" name="Freeform 54"/>
          <xdr:cNvSpPr/>
        </xdr:nvSpPr>
        <xdr:spPr>
          <a:xfrm>
            <a:off x="1319760" y="5218200"/>
            <a:ext cx="73080" cy="536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0" name="Freeform 55"/>
          <xdr:cNvSpPr/>
        </xdr:nvSpPr>
        <xdr:spPr>
          <a:xfrm>
            <a:off x="1197720" y="507312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1" name="Freeform 56"/>
          <xdr:cNvSpPr/>
        </xdr:nvSpPr>
        <xdr:spPr>
          <a:xfrm>
            <a:off x="1222200" y="5024520"/>
            <a:ext cx="7308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2" name="Freeform 57"/>
          <xdr:cNvSpPr/>
        </xdr:nvSpPr>
        <xdr:spPr>
          <a:xfrm>
            <a:off x="1143000" y="503532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3" name="Freeform 58"/>
          <xdr:cNvSpPr/>
        </xdr:nvSpPr>
        <xdr:spPr>
          <a:xfrm>
            <a:off x="1307520" y="5073120"/>
            <a:ext cx="7308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4" name="Freeform 59"/>
          <xdr:cNvSpPr/>
        </xdr:nvSpPr>
        <xdr:spPr>
          <a:xfrm>
            <a:off x="1325880" y="5024520"/>
            <a:ext cx="7920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5" name="Freeform 60"/>
          <xdr:cNvSpPr/>
        </xdr:nvSpPr>
        <xdr:spPr>
          <a:xfrm>
            <a:off x="1252800" y="5035320"/>
            <a:ext cx="7308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6" name="Freeform 61"/>
          <xdr:cNvSpPr/>
        </xdr:nvSpPr>
        <xdr:spPr>
          <a:xfrm>
            <a:off x="1423440" y="507312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7" name="Freeform 62"/>
          <xdr:cNvSpPr/>
        </xdr:nvSpPr>
        <xdr:spPr>
          <a:xfrm>
            <a:off x="1447920" y="5024520"/>
            <a:ext cx="7308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8" name="Freeform 63"/>
          <xdr:cNvSpPr/>
        </xdr:nvSpPr>
        <xdr:spPr>
          <a:xfrm>
            <a:off x="1368720" y="503532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39" name="Freeform 64"/>
          <xdr:cNvSpPr/>
        </xdr:nvSpPr>
        <xdr:spPr>
          <a:xfrm>
            <a:off x="1014840" y="507312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40" name="Freeform 65"/>
          <xdr:cNvSpPr/>
        </xdr:nvSpPr>
        <xdr:spPr>
          <a:xfrm>
            <a:off x="1082160" y="5024520"/>
            <a:ext cx="7308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41" name="Freeform 66"/>
          <xdr:cNvSpPr/>
        </xdr:nvSpPr>
        <xdr:spPr>
          <a:xfrm>
            <a:off x="960120" y="503532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42" name="Rectangle 67"/>
          <xdr:cNvSpPr/>
        </xdr:nvSpPr>
        <xdr:spPr>
          <a:xfrm>
            <a:off x="954000" y="4847400"/>
            <a:ext cx="365760" cy="150120"/>
          </a:xfrm>
          <a:prstGeom prst="rect">
            <a:avLst/>
          </a:prstGeom>
          <a:solidFill>
            <a:srgbClr val="ffffff"/>
          </a:solidFill>
          <a:ln w="9360">
            <a:solidFill>
              <a:srgbClr val="000000"/>
            </a:solidFill>
            <a:miter/>
          </a:ln>
        </xdr:spPr>
        <xdr:style>
          <a:lnRef idx="0"/>
          <a:fillRef idx="0"/>
          <a:effectRef idx="0"/>
          <a:fontRef idx="minor"/>
        </xdr:style>
      </xdr:sp>
      <xdr:sp>
        <xdr:nvSpPr>
          <xdr:cNvPr id="243" name="Text 68"/>
          <xdr:cNvSpPr/>
        </xdr:nvSpPr>
        <xdr:spPr>
          <a:xfrm>
            <a:off x="521280" y="4267080"/>
            <a:ext cx="505800" cy="145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a:t>
            </a:r>
            <a:endParaRPr b="0" lang="en-US" sz="700" spc="-1" strike="noStrike">
              <a:latin typeface="Times New Roman"/>
            </a:endParaRPr>
          </a:p>
        </xdr:txBody>
      </xdr:sp>
      <xdr:sp>
        <xdr:nvSpPr>
          <xdr:cNvPr id="244" name="Text 69"/>
          <xdr:cNvSpPr/>
        </xdr:nvSpPr>
        <xdr:spPr>
          <a:xfrm>
            <a:off x="271440" y="4922640"/>
            <a:ext cx="194760" cy="547920"/>
          </a:xfrm>
          <a:prstGeom prst="rect">
            <a:avLst/>
          </a:prstGeom>
          <a:noFill/>
          <a:ln w="9360">
            <a:solidFill>
              <a:srgbClr val="ffffff"/>
            </a:solidFill>
            <a:miter/>
          </a:ln>
        </xdr:spPr>
        <xdr:style>
          <a:lnRef idx="0"/>
          <a:fillRef idx="0"/>
          <a:effectRef idx="0"/>
          <a:fontRef idx="minor"/>
        </xdr:style>
        <xdr:txBody>
          <a:bodyPr lIns="20160" rIns="20160" tIns="20160" bIns="20160" anchor="t" vert="eaVert" rot="-10800000">
            <a:noAutofit/>
          </a:bodyPr>
          <a:p>
            <a:pPr algn="r"/>
            <a:r>
              <a:rPr b="0" lang="en-US" sz="700" spc="-1" strike="noStrike">
                <a:latin typeface="Arial"/>
              </a:rPr>
              <a:t>375 mm</a:t>
            </a:r>
            <a:endParaRPr b="0" lang="en-US" sz="700" spc="-1" strike="noStrike">
              <a:latin typeface="Times New Roman"/>
            </a:endParaRPr>
          </a:p>
        </xdr:txBody>
      </xdr:sp>
      <xdr:sp>
        <xdr:nvSpPr>
          <xdr:cNvPr id="245" name="Line 70"/>
          <xdr:cNvSpPr/>
        </xdr:nvSpPr>
        <xdr:spPr>
          <a:xfrm flipH="1">
            <a:off x="2648880" y="4379760"/>
            <a:ext cx="121680" cy="107280"/>
          </a:xfrm>
          <a:prstGeom prst="line">
            <a:avLst/>
          </a:prstGeom>
          <a:ln w="9360">
            <a:solidFill>
              <a:srgbClr val="000000"/>
            </a:solidFill>
            <a:miter/>
          </a:ln>
        </xdr:spPr>
        <xdr:style>
          <a:lnRef idx="0"/>
          <a:fillRef idx="0"/>
          <a:effectRef idx="0"/>
          <a:fontRef idx="minor"/>
        </xdr:style>
      </xdr:sp>
      <xdr:sp>
        <xdr:nvSpPr>
          <xdr:cNvPr id="246" name="Line 71"/>
          <xdr:cNvSpPr/>
        </xdr:nvSpPr>
        <xdr:spPr>
          <a:xfrm flipH="1">
            <a:off x="2660760" y="4535640"/>
            <a:ext cx="97200" cy="74880"/>
          </a:xfrm>
          <a:prstGeom prst="line">
            <a:avLst/>
          </a:prstGeom>
          <a:ln w="9360">
            <a:solidFill>
              <a:srgbClr val="000000"/>
            </a:solidFill>
            <a:miter/>
          </a:ln>
        </xdr:spPr>
        <xdr:style>
          <a:lnRef idx="0"/>
          <a:fillRef idx="0"/>
          <a:effectRef idx="0"/>
          <a:fontRef idx="minor"/>
        </xdr:style>
      </xdr:sp>
      <xdr:sp>
        <xdr:nvSpPr>
          <xdr:cNvPr id="247" name="Line 72"/>
          <xdr:cNvSpPr/>
        </xdr:nvSpPr>
        <xdr:spPr>
          <a:xfrm flipH="1">
            <a:off x="2642400" y="4637880"/>
            <a:ext cx="127800" cy="112680"/>
          </a:xfrm>
          <a:prstGeom prst="line">
            <a:avLst/>
          </a:prstGeom>
          <a:ln w="9360">
            <a:solidFill>
              <a:srgbClr val="000000"/>
            </a:solidFill>
            <a:miter/>
          </a:ln>
        </xdr:spPr>
        <xdr:style>
          <a:lnRef idx="0"/>
          <a:fillRef idx="0"/>
          <a:effectRef idx="0"/>
          <a:fontRef idx="minor"/>
        </xdr:style>
      </xdr:sp>
      <xdr:sp>
        <xdr:nvSpPr>
          <xdr:cNvPr id="248" name="Rectangle 73"/>
          <xdr:cNvSpPr/>
        </xdr:nvSpPr>
        <xdr:spPr>
          <a:xfrm>
            <a:off x="1338120" y="4858200"/>
            <a:ext cx="365760" cy="139680"/>
          </a:xfrm>
          <a:prstGeom prst="rect">
            <a:avLst/>
          </a:prstGeom>
          <a:solidFill>
            <a:srgbClr val="ffffff"/>
          </a:solidFill>
          <a:ln w="9360">
            <a:solidFill>
              <a:srgbClr val="000000"/>
            </a:solidFill>
            <a:miter/>
          </a:ln>
        </xdr:spPr>
        <xdr:style>
          <a:lnRef idx="0"/>
          <a:fillRef idx="0"/>
          <a:effectRef idx="0"/>
          <a:fontRef idx="minor"/>
        </xdr:style>
      </xdr:sp>
      <xdr:sp>
        <xdr:nvSpPr>
          <xdr:cNvPr id="249" name="Rectangle 74"/>
          <xdr:cNvSpPr/>
        </xdr:nvSpPr>
        <xdr:spPr>
          <a:xfrm>
            <a:off x="1716120" y="4858200"/>
            <a:ext cx="365760" cy="139680"/>
          </a:xfrm>
          <a:prstGeom prst="rect">
            <a:avLst/>
          </a:prstGeom>
          <a:solidFill>
            <a:srgbClr val="ffffff"/>
          </a:solidFill>
          <a:ln w="9360">
            <a:solidFill>
              <a:srgbClr val="000000"/>
            </a:solidFill>
            <a:miter/>
          </a:ln>
        </xdr:spPr>
        <xdr:style>
          <a:lnRef idx="0"/>
          <a:fillRef idx="0"/>
          <a:effectRef idx="0"/>
          <a:fontRef idx="minor"/>
        </xdr:style>
      </xdr:sp>
      <xdr:sp>
        <xdr:nvSpPr>
          <xdr:cNvPr id="250" name="Text 75"/>
          <xdr:cNvSpPr/>
        </xdr:nvSpPr>
        <xdr:spPr>
          <a:xfrm>
            <a:off x="1673280" y="5728680"/>
            <a:ext cx="1182600" cy="1717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Compacted Sub-Grade</a:t>
            </a:r>
            <a:endParaRPr b="0" lang="en-US" sz="700" spc="-1" strike="noStrike">
              <a:latin typeface="Times New Roman"/>
            </a:endParaRPr>
          </a:p>
        </xdr:txBody>
      </xdr:sp>
    </xdr:grpSp>
    <xdr:clientData/>
  </xdr:twoCellAnchor>
  <xdr:twoCellAnchor editAs="oneCell">
    <xdr:from>
      <xdr:col>0</xdr:col>
      <xdr:colOff>251280</xdr:colOff>
      <xdr:row>52</xdr:row>
      <xdr:rowOff>75960</xdr:rowOff>
    </xdr:from>
    <xdr:to>
      <xdr:col>4</xdr:col>
      <xdr:colOff>286560</xdr:colOff>
      <xdr:row>62</xdr:row>
      <xdr:rowOff>90000</xdr:rowOff>
    </xdr:to>
    <xdr:grpSp>
      <xdr:nvGrpSpPr>
        <xdr:cNvPr id="251" name="Group 76"/>
        <xdr:cNvGrpSpPr/>
      </xdr:nvGrpSpPr>
      <xdr:grpSpPr>
        <a:xfrm>
          <a:off x="251280" y="9277200"/>
          <a:ext cx="4120920" cy="1633320"/>
          <a:chOff x="251280" y="9277200"/>
          <a:chExt cx="4120920" cy="1633320"/>
        </a:xfrm>
      </xdr:grpSpPr>
      <xdr:sp>
        <xdr:nvSpPr>
          <xdr:cNvPr id="252" name="Text 77"/>
          <xdr:cNvSpPr/>
        </xdr:nvSpPr>
        <xdr:spPr>
          <a:xfrm>
            <a:off x="3189600" y="10045440"/>
            <a:ext cx="1182600" cy="1234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50 mm Sand Bed</a:t>
            </a:r>
            <a:endParaRPr b="0" lang="en-US" sz="700" spc="-1" strike="noStrike">
              <a:latin typeface="Times New Roman"/>
            </a:endParaRPr>
          </a:p>
        </xdr:txBody>
      </xdr:sp>
      <xdr:sp>
        <xdr:nvSpPr>
          <xdr:cNvPr id="253" name="Text 78"/>
          <xdr:cNvSpPr/>
        </xdr:nvSpPr>
        <xdr:spPr>
          <a:xfrm>
            <a:off x="3189600" y="9857520"/>
            <a:ext cx="1182600" cy="1396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Dressed Stone</a:t>
            </a:r>
            <a:endParaRPr b="0" lang="en-US" sz="700" spc="-1" strike="noStrike">
              <a:latin typeface="Times New Roman"/>
            </a:endParaRPr>
          </a:p>
        </xdr:txBody>
      </xdr:sp>
      <xdr:sp>
        <xdr:nvSpPr>
          <xdr:cNvPr id="254" name="Text 79"/>
          <xdr:cNvSpPr/>
        </xdr:nvSpPr>
        <xdr:spPr>
          <a:xfrm>
            <a:off x="3177360" y="10228320"/>
            <a:ext cx="1182600" cy="118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PCC 1:4:8</a:t>
            </a:r>
            <a:endParaRPr b="0" lang="en-US" sz="700" spc="-1" strike="noStrike">
              <a:latin typeface="Times New Roman"/>
            </a:endParaRPr>
          </a:p>
        </xdr:txBody>
      </xdr:sp>
      <xdr:sp>
        <xdr:nvSpPr>
          <xdr:cNvPr id="255" name="Line 80"/>
          <xdr:cNvSpPr/>
        </xdr:nvSpPr>
        <xdr:spPr>
          <a:xfrm>
            <a:off x="2750760" y="9857520"/>
            <a:ext cx="341280" cy="0"/>
          </a:xfrm>
          <a:prstGeom prst="line">
            <a:avLst/>
          </a:prstGeom>
          <a:ln w="9360">
            <a:solidFill>
              <a:srgbClr val="000000"/>
            </a:solidFill>
            <a:miter/>
          </a:ln>
        </xdr:spPr>
        <xdr:style>
          <a:lnRef idx="0"/>
          <a:fillRef idx="0"/>
          <a:effectRef idx="0"/>
          <a:fontRef idx="minor"/>
        </xdr:style>
      </xdr:sp>
      <xdr:sp>
        <xdr:nvSpPr>
          <xdr:cNvPr id="256" name="Line 81"/>
          <xdr:cNvSpPr/>
        </xdr:nvSpPr>
        <xdr:spPr>
          <a:xfrm>
            <a:off x="2726280" y="10018800"/>
            <a:ext cx="347400" cy="0"/>
          </a:xfrm>
          <a:prstGeom prst="line">
            <a:avLst/>
          </a:prstGeom>
          <a:ln w="9360">
            <a:solidFill>
              <a:srgbClr val="000000"/>
            </a:solidFill>
            <a:miter/>
          </a:ln>
        </xdr:spPr>
        <xdr:style>
          <a:lnRef idx="0"/>
          <a:fillRef idx="0"/>
          <a:effectRef idx="0"/>
          <a:fontRef idx="minor"/>
        </xdr:style>
      </xdr:sp>
      <xdr:sp>
        <xdr:nvSpPr>
          <xdr:cNvPr id="257" name="Line 82"/>
          <xdr:cNvSpPr/>
        </xdr:nvSpPr>
        <xdr:spPr>
          <a:xfrm>
            <a:off x="2738520" y="10147680"/>
            <a:ext cx="341280" cy="0"/>
          </a:xfrm>
          <a:prstGeom prst="line">
            <a:avLst/>
          </a:prstGeom>
          <a:ln w="9360">
            <a:solidFill>
              <a:srgbClr val="000000"/>
            </a:solidFill>
            <a:miter/>
          </a:ln>
        </xdr:spPr>
        <xdr:style>
          <a:lnRef idx="0"/>
          <a:fillRef idx="0"/>
          <a:effectRef idx="0"/>
          <a:fontRef idx="minor"/>
        </xdr:style>
      </xdr:sp>
      <xdr:sp>
        <xdr:nvSpPr>
          <xdr:cNvPr id="258" name="Line 83"/>
          <xdr:cNvSpPr/>
        </xdr:nvSpPr>
        <xdr:spPr>
          <a:xfrm>
            <a:off x="2921400" y="9857520"/>
            <a:ext cx="0" cy="461880"/>
          </a:xfrm>
          <a:prstGeom prst="line">
            <a:avLst/>
          </a:prstGeom>
          <a:ln w="9360">
            <a:solidFill>
              <a:srgbClr val="000000"/>
            </a:solidFill>
            <a:miter/>
          </a:ln>
        </xdr:spPr>
        <xdr:style>
          <a:lnRef idx="0"/>
          <a:fillRef idx="0"/>
          <a:effectRef idx="0"/>
          <a:fontRef idx="minor"/>
        </xdr:style>
      </xdr:sp>
      <xdr:sp>
        <xdr:nvSpPr>
          <xdr:cNvPr id="259" name="Line 84"/>
          <xdr:cNvSpPr/>
        </xdr:nvSpPr>
        <xdr:spPr>
          <a:xfrm>
            <a:off x="1653480" y="10368000"/>
            <a:ext cx="743760" cy="360000"/>
          </a:xfrm>
          <a:prstGeom prst="line">
            <a:avLst/>
          </a:prstGeom>
          <a:ln w="9360">
            <a:solidFill>
              <a:srgbClr val="000000"/>
            </a:solidFill>
            <a:miter/>
            <a:headEnd len="sm" type="triangle" w="sm"/>
          </a:ln>
        </xdr:spPr>
        <xdr:style>
          <a:lnRef idx="0"/>
          <a:fillRef idx="0"/>
          <a:effectRef idx="0"/>
          <a:fontRef idx="minor"/>
        </xdr:style>
      </xdr:sp>
      <xdr:sp>
        <xdr:nvSpPr>
          <xdr:cNvPr id="260" name="Line 85"/>
          <xdr:cNvSpPr/>
        </xdr:nvSpPr>
        <xdr:spPr>
          <a:xfrm>
            <a:off x="543600" y="9303840"/>
            <a:ext cx="0" cy="370800"/>
          </a:xfrm>
          <a:prstGeom prst="line">
            <a:avLst/>
          </a:prstGeom>
          <a:ln w="9360">
            <a:solidFill>
              <a:srgbClr val="000000"/>
            </a:solidFill>
            <a:miter/>
          </a:ln>
        </xdr:spPr>
        <xdr:style>
          <a:lnRef idx="0"/>
          <a:fillRef idx="0"/>
          <a:effectRef idx="0"/>
          <a:fontRef idx="minor"/>
        </xdr:style>
      </xdr:sp>
      <xdr:sp>
        <xdr:nvSpPr>
          <xdr:cNvPr id="261" name="Line 86"/>
          <xdr:cNvSpPr/>
        </xdr:nvSpPr>
        <xdr:spPr>
          <a:xfrm>
            <a:off x="2622600" y="9325440"/>
            <a:ext cx="0" cy="1467000"/>
          </a:xfrm>
          <a:prstGeom prst="line">
            <a:avLst/>
          </a:prstGeom>
          <a:ln w="9360">
            <a:solidFill>
              <a:srgbClr val="000000"/>
            </a:solidFill>
            <a:miter/>
          </a:ln>
        </xdr:spPr>
        <xdr:style>
          <a:lnRef idx="0"/>
          <a:fillRef idx="0"/>
          <a:effectRef idx="0"/>
          <a:fontRef idx="minor"/>
        </xdr:style>
      </xdr:sp>
      <xdr:sp>
        <xdr:nvSpPr>
          <xdr:cNvPr id="262" name="Line 87"/>
          <xdr:cNvSpPr/>
        </xdr:nvSpPr>
        <xdr:spPr>
          <a:xfrm>
            <a:off x="555840" y="9427320"/>
            <a:ext cx="37764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263" name="Freeform 88"/>
          <xdr:cNvSpPr/>
        </xdr:nvSpPr>
        <xdr:spPr>
          <a:xfrm flipV="1">
            <a:off x="1543680" y="10190520"/>
            <a:ext cx="30240" cy="374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264" name="Freeform 89"/>
          <xdr:cNvSpPr/>
        </xdr:nvSpPr>
        <xdr:spPr>
          <a:xfrm>
            <a:off x="1208160" y="10179720"/>
            <a:ext cx="36360" cy="482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265" name="Freeform 90"/>
          <xdr:cNvSpPr/>
        </xdr:nvSpPr>
        <xdr:spPr>
          <a:xfrm>
            <a:off x="1092600" y="10244520"/>
            <a:ext cx="115560" cy="12348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266" name="Freeform 91"/>
          <xdr:cNvSpPr/>
        </xdr:nvSpPr>
        <xdr:spPr>
          <a:xfrm>
            <a:off x="1019160" y="10158480"/>
            <a:ext cx="115560" cy="13428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267" name="Line 92"/>
          <xdr:cNvSpPr/>
        </xdr:nvSpPr>
        <xdr:spPr>
          <a:xfrm>
            <a:off x="921600" y="9621000"/>
            <a:ext cx="0" cy="956520"/>
          </a:xfrm>
          <a:prstGeom prst="line">
            <a:avLst/>
          </a:prstGeom>
          <a:ln w="9360">
            <a:solidFill>
              <a:srgbClr val="000000"/>
            </a:solidFill>
            <a:miter/>
          </a:ln>
        </xdr:spPr>
        <xdr:style>
          <a:lnRef idx="0"/>
          <a:fillRef idx="0"/>
          <a:effectRef idx="0"/>
          <a:fontRef idx="minor"/>
        </xdr:style>
      </xdr:sp>
      <xdr:sp>
        <xdr:nvSpPr>
          <xdr:cNvPr id="268" name="Line 93"/>
          <xdr:cNvSpPr/>
        </xdr:nvSpPr>
        <xdr:spPr>
          <a:xfrm>
            <a:off x="2080080" y="9621000"/>
            <a:ext cx="0" cy="956520"/>
          </a:xfrm>
          <a:prstGeom prst="line">
            <a:avLst/>
          </a:prstGeom>
          <a:ln w="9360">
            <a:solidFill>
              <a:srgbClr val="000000"/>
            </a:solidFill>
            <a:miter/>
          </a:ln>
        </xdr:spPr>
        <xdr:style>
          <a:lnRef idx="0"/>
          <a:fillRef idx="0"/>
          <a:effectRef idx="0"/>
          <a:fontRef idx="minor"/>
        </xdr:style>
      </xdr:sp>
      <xdr:sp>
        <xdr:nvSpPr>
          <xdr:cNvPr id="269" name="Line 94"/>
          <xdr:cNvSpPr/>
        </xdr:nvSpPr>
        <xdr:spPr>
          <a:xfrm>
            <a:off x="909360" y="9685440"/>
            <a:ext cx="115200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270" name="Text 95"/>
          <xdr:cNvSpPr/>
        </xdr:nvSpPr>
        <xdr:spPr>
          <a:xfrm>
            <a:off x="866880" y="9497520"/>
            <a:ext cx="1097280" cy="24696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1.22 m</a:t>
            </a:r>
            <a:endParaRPr b="0" lang="en-US" sz="800" spc="-1" strike="noStrike">
              <a:latin typeface="Times New Roman"/>
            </a:endParaRPr>
          </a:p>
        </xdr:txBody>
      </xdr:sp>
      <xdr:sp>
        <xdr:nvSpPr>
          <xdr:cNvPr id="271" name="Line 96"/>
          <xdr:cNvSpPr/>
        </xdr:nvSpPr>
        <xdr:spPr>
          <a:xfrm>
            <a:off x="921600" y="9857520"/>
            <a:ext cx="1152000" cy="0"/>
          </a:xfrm>
          <a:prstGeom prst="line">
            <a:avLst/>
          </a:prstGeom>
          <a:ln w="15840">
            <a:solidFill>
              <a:srgbClr val="000000"/>
            </a:solidFill>
            <a:miter/>
          </a:ln>
        </xdr:spPr>
        <xdr:style>
          <a:lnRef idx="0"/>
          <a:fillRef idx="0"/>
          <a:effectRef idx="0"/>
          <a:fontRef idx="minor"/>
        </xdr:style>
      </xdr:sp>
      <xdr:sp>
        <xdr:nvSpPr>
          <xdr:cNvPr id="272" name="Line 97"/>
          <xdr:cNvSpPr/>
        </xdr:nvSpPr>
        <xdr:spPr>
          <a:xfrm>
            <a:off x="921600" y="10018800"/>
            <a:ext cx="1152000" cy="0"/>
          </a:xfrm>
          <a:prstGeom prst="line">
            <a:avLst/>
          </a:prstGeom>
          <a:ln w="9360">
            <a:solidFill>
              <a:srgbClr val="000000"/>
            </a:solidFill>
            <a:miter/>
          </a:ln>
        </xdr:spPr>
        <xdr:style>
          <a:lnRef idx="0"/>
          <a:fillRef idx="0"/>
          <a:effectRef idx="0"/>
          <a:fontRef idx="minor"/>
        </xdr:style>
      </xdr:sp>
      <xdr:sp>
        <xdr:nvSpPr>
          <xdr:cNvPr id="273" name="Line 98"/>
          <xdr:cNvSpPr/>
        </xdr:nvSpPr>
        <xdr:spPr>
          <a:xfrm>
            <a:off x="921600" y="10142280"/>
            <a:ext cx="1152000" cy="0"/>
          </a:xfrm>
          <a:prstGeom prst="line">
            <a:avLst/>
          </a:prstGeom>
          <a:ln w="9360">
            <a:solidFill>
              <a:srgbClr val="000000"/>
            </a:solidFill>
            <a:miter/>
          </a:ln>
        </xdr:spPr>
        <xdr:style>
          <a:lnRef idx="0"/>
          <a:fillRef idx="0"/>
          <a:effectRef idx="0"/>
          <a:fontRef idx="minor"/>
        </xdr:style>
      </xdr:sp>
      <xdr:sp>
        <xdr:nvSpPr>
          <xdr:cNvPr id="274" name="Line 99"/>
          <xdr:cNvSpPr/>
        </xdr:nvSpPr>
        <xdr:spPr>
          <a:xfrm>
            <a:off x="939960" y="10319760"/>
            <a:ext cx="1152000" cy="0"/>
          </a:xfrm>
          <a:prstGeom prst="line">
            <a:avLst/>
          </a:prstGeom>
          <a:ln w="9360">
            <a:solidFill>
              <a:srgbClr val="000000"/>
            </a:solidFill>
            <a:miter/>
          </a:ln>
        </xdr:spPr>
        <xdr:style>
          <a:lnRef idx="0"/>
          <a:fillRef idx="0"/>
          <a:effectRef idx="0"/>
          <a:fontRef idx="minor"/>
        </xdr:style>
      </xdr:sp>
      <xdr:sp>
        <xdr:nvSpPr>
          <xdr:cNvPr id="275" name="Line 100"/>
          <xdr:cNvSpPr/>
        </xdr:nvSpPr>
        <xdr:spPr>
          <a:xfrm>
            <a:off x="2781360" y="10319760"/>
            <a:ext cx="341280" cy="0"/>
          </a:xfrm>
          <a:prstGeom prst="line">
            <a:avLst/>
          </a:prstGeom>
          <a:ln w="9360">
            <a:solidFill>
              <a:srgbClr val="000000"/>
            </a:solidFill>
            <a:miter/>
          </a:ln>
        </xdr:spPr>
        <xdr:style>
          <a:lnRef idx="0"/>
          <a:fillRef idx="0"/>
          <a:effectRef idx="0"/>
          <a:fontRef idx="minor"/>
        </xdr:style>
      </xdr:sp>
      <xdr:sp>
        <xdr:nvSpPr>
          <xdr:cNvPr id="276" name="Line 101"/>
          <xdr:cNvSpPr/>
        </xdr:nvSpPr>
        <xdr:spPr>
          <a:xfrm flipH="1">
            <a:off x="1135080" y="10341000"/>
            <a:ext cx="121680" cy="166320"/>
          </a:xfrm>
          <a:prstGeom prst="line">
            <a:avLst/>
          </a:prstGeom>
          <a:ln w="9360">
            <a:solidFill>
              <a:srgbClr val="000000"/>
            </a:solidFill>
            <a:miter/>
          </a:ln>
        </xdr:spPr>
        <xdr:style>
          <a:lnRef idx="0"/>
          <a:fillRef idx="0"/>
          <a:effectRef idx="0"/>
          <a:fontRef idx="minor"/>
        </xdr:style>
      </xdr:sp>
      <xdr:sp>
        <xdr:nvSpPr>
          <xdr:cNvPr id="277" name="Line 102"/>
          <xdr:cNvSpPr/>
        </xdr:nvSpPr>
        <xdr:spPr>
          <a:xfrm flipH="1">
            <a:off x="1220400" y="10368000"/>
            <a:ext cx="121680" cy="171720"/>
          </a:xfrm>
          <a:prstGeom prst="line">
            <a:avLst/>
          </a:prstGeom>
          <a:ln w="9360">
            <a:solidFill>
              <a:srgbClr val="000000"/>
            </a:solidFill>
            <a:miter/>
          </a:ln>
        </xdr:spPr>
        <xdr:style>
          <a:lnRef idx="0"/>
          <a:fillRef idx="0"/>
          <a:effectRef idx="0"/>
          <a:fontRef idx="minor"/>
        </xdr:style>
      </xdr:sp>
      <xdr:sp>
        <xdr:nvSpPr>
          <xdr:cNvPr id="278" name="Line 103"/>
          <xdr:cNvSpPr/>
        </xdr:nvSpPr>
        <xdr:spPr>
          <a:xfrm flipH="1">
            <a:off x="1305720" y="10378800"/>
            <a:ext cx="121680" cy="171720"/>
          </a:xfrm>
          <a:prstGeom prst="line">
            <a:avLst/>
          </a:prstGeom>
          <a:ln w="9360">
            <a:solidFill>
              <a:srgbClr val="000000"/>
            </a:solidFill>
            <a:miter/>
          </a:ln>
        </xdr:spPr>
        <xdr:style>
          <a:lnRef idx="0"/>
          <a:fillRef idx="0"/>
          <a:effectRef idx="0"/>
          <a:fontRef idx="minor"/>
        </xdr:style>
      </xdr:sp>
      <xdr:sp>
        <xdr:nvSpPr>
          <xdr:cNvPr id="279" name="Line 104"/>
          <xdr:cNvSpPr/>
        </xdr:nvSpPr>
        <xdr:spPr>
          <a:xfrm>
            <a:off x="1347840" y="10480680"/>
            <a:ext cx="140040" cy="145080"/>
          </a:xfrm>
          <a:prstGeom prst="line">
            <a:avLst/>
          </a:prstGeom>
          <a:ln w="9360">
            <a:solidFill>
              <a:srgbClr val="000000"/>
            </a:solidFill>
            <a:miter/>
          </a:ln>
        </xdr:spPr>
        <xdr:style>
          <a:lnRef idx="0"/>
          <a:fillRef idx="0"/>
          <a:effectRef idx="0"/>
          <a:fontRef idx="minor"/>
        </xdr:style>
      </xdr:sp>
      <xdr:sp>
        <xdr:nvSpPr>
          <xdr:cNvPr id="280" name="Line 105"/>
          <xdr:cNvSpPr/>
        </xdr:nvSpPr>
        <xdr:spPr>
          <a:xfrm>
            <a:off x="1402560" y="10443240"/>
            <a:ext cx="140040" cy="145080"/>
          </a:xfrm>
          <a:prstGeom prst="line">
            <a:avLst/>
          </a:prstGeom>
          <a:ln w="9360">
            <a:solidFill>
              <a:srgbClr val="000000"/>
            </a:solidFill>
            <a:miter/>
          </a:ln>
        </xdr:spPr>
        <xdr:style>
          <a:lnRef idx="0"/>
          <a:fillRef idx="0"/>
          <a:effectRef idx="0"/>
          <a:fontRef idx="minor"/>
        </xdr:style>
      </xdr:sp>
      <xdr:sp>
        <xdr:nvSpPr>
          <xdr:cNvPr id="281" name="Line 106"/>
          <xdr:cNvSpPr/>
        </xdr:nvSpPr>
        <xdr:spPr>
          <a:xfrm>
            <a:off x="1445400" y="10394640"/>
            <a:ext cx="140040" cy="145080"/>
          </a:xfrm>
          <a:prstGeom prst="line">
            <a:avLst/>
          </a:prstGeom>
          <a:ln w="9360">
            <a:solidFill>
              <a:srgbClr val="000000"/>
            </a:solidFill>
            <a:miter/>
          </a:ln>
        </xdr:spPr>
        <xdr:style>
          <a:lnRef idx="0"/>
          <a:fillRef idx="0"/>
          <a:effectRef idx="0"/>
          <a:fontRef idx="minor"/>
        </xdr:style>
      </xdr:sp>
      <xdr:sp>
        <xdr:nvSpPr>
          <xdr:cNvPr id="282" name="Line 107"/>
          <xdr:cNvSpPr/>
        </xdr:nvSpPr>
        <xdr:spPr>
          <a:xfrm>
            <a:off x="641160" y="9749880"/>
            <a:ext cx="292320" cy="0"/>
          </a:xfrm>
          <a:prstGeom prst="line">
            <a:avLst/>
          </a:prstGeom>
          <a:ln w="9360">
            <a:solidFill>
              <a:srgbClr val="000000"/>
            </a:solidFill>
            <a:miter/>
          </a:ln>
        </xdr:spPr>
        <xdr:style>
          <a:lnRef idx="0"/>
          <a:fillRef idx="0"/>
          <a:effectRef idx="0"/>
          <a:fontRef idx="minor"/>
        </xdr:style>
      </xdr:sp>
      <xdr:sp>
        <xdr:nvSpPr>
          <xdr:cNvPr id="283" name="Line 108"/>
          <xdr:cNvSpPr/>
        </xdr:nvSpPr>
        <xdr:spPr>
          <a:xfrm flipH="1">
            <a:off x="543600" y="9749880"/>
            <a:ext cx="97200" cy="134280"/>
          </a:xfrm>
          <a:prstGeom prst="line">
            <a:avLst/>
          </a:prstGeom>
          <a:ln w="9360">
            <a:solidFill>
              <a:srgbClr val="000000"/>
            </a:solidFill>
            <a:miter/>
          </a:ln>
        </xdr:spPr>
        <xdr:style>
          <a:lnRef idx="0"/>
          <a:fillRef idx="0"/>
          <a:effectRef idx="0"/>
          <a:fontRef idx="minor"/>
        </xdr:style>
      </xdr:sp>
      <xdr:sp>
        <xdr:nvSpPr>
          <xdr:cNvPr id="284" name="Line 109"/>
          <xdr:cNvSpPr/>
        </xdr:nvSpPr>
        <xdr:spPr>
          <a:xfrm>
            <a:off x="543600" y="9857520"/>
            <a:ext cx="0" cy="698400"/>
          </a:xfrm>
          <a:prstGeom prst="line">
            <a:avLst/>
          </a:prstGeom>
          <a:ln w="9360">
            <a:solidFill>
              <a:srgbClr val="000000"/>
            </a:solidFill>
            <a:miter/>
          </a:ln>
        </xdr:spPr>
        <xdr:style>
          <a:lnRef idx="0"/>
          <a:fillRef idx="0"/>
          <a:effectRef idx="0"/>
          <a:fontRef idx="minor"/>
        </xdr:style>
      </xdr:sp>
      <xdr:sp>
        <xdr:nvSpPr>
          <xdr:cNvPr id="285" name="Line 110"/>
          <xdr:cNvSpPr/>
        </xdr:nvSpPr>
        <xdr:spPr>
          <a:xfrm>
            <a:off x="543600" y="10550520"/>
            <a:ext cx="377640" cy="0"/>
          </a:xfrm>
          <a:prstGeom prst="line">
            <a:avLst/>
          </a:prstGeom>
          <a:ln w="9360">
            <a:solidFill>
              <a:srgbClr val="000000"/>
            </a:solidFill>
            <a:miter/>
          </a:ln>
        </xdr:spPr>
        <xdr:style>
          <a:lnRef idx="0"/>
          <a:fillRef idx="0"/>
          <a:effectRef idx="0"/>
          <a:fontRef idx="minor"/>
        </xdr:style>
      </xdr:sp>
      <xdr:sp>
        <xdr:nvSpPr>
          <xdr:cNvPr id="286" name="Freeform 111"/>
          <xdr:cNvSpPr/>
        </xdr:nvSpPr>
        <xdr:spPr>
          <a:xfrm>
            <a:off x="531720" y="10142280"/>
            <a:ext cx="85320" cy="1018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87" name="Freeform 112"/>
          <xdr:cNvSpPr/>
        </xdr:nvSpPr>
        <xdr:spPr>
          <a:xfrm>
            <a:off x="738720" y="10190520"/>
            <a:ext cx="60840" cy="748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88" name="Freeform 113"/>
          <xdr:cNvSpPr/>
        </xdr:nvSpPr>
        <xdr:spPr>
          <a:xfrm>
            <a:off x="568080" y="10067040"/>
            <a:ext cx="60840" cy="748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89" name="Freeform 114"/>
          <xdr:cNvSpPr/>
        </xdr:nvSpPr>
        <xdr:spPr>
          <a:xfrm>
            <a:off x="671760" y="9981000"/>
            <a:ext cx="121680" cy="1234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90" name="Freeform 115"/>
          <xdr:cNvSpPr/>
        </xdr:nvSpPr>
        <xdr:spPr>
          <a:xfrm>
            <a:off x="610920" y="10195920"/>
            <a:ext cx="103320" cy="856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91" name="Freeform 116"/>
          <xdr:cNvSpPr/>
        </xdr:nvSpPr>
        <xdr:spPr>
          <a:xfrm>
            <a:off x="665640" y="10109880"/>
            <a:ext cx="85320" cy="856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292" name="Line 117"/>
          <xdr:cNvSpPr/>
        </xdr:nvSpPr>
        <xdr:spPr>
          <a:xfrm>
            <a:off x="921600" y="9347040"/>
            <a:ext cx="0" cy="225360"/>
          </a:xfrm>
          <a:prstGeom prst="line">
            <a:avLst/>
          </a:prstGeom>
          <a:ln w="9360">
            <a:solidFill>
              <a:srgbClr val="000000"/>
            </a:solidFill>
            <a:miter/>
          </a:ln>
        </xdr:spPr>
        <xdr:style>
          <a:lnRef idx="0"/>
          <a:fillRef idx="0"/>
          <a:effectRef idx="0"/>
          <a:fontRef idx="minor"/>
        </xdr:style>
      </xdr:sp>
      <xdr:sp>
        <xdr:nvSpPr>
          <xdr:cNvPr id="293" name="Line 118"/>
          <xdr:cNvSpPr/>
        </xdr:nvSpPr>
        <xdr:spPr>
          <a:xfrm>
            <a:off x="2092320" y="9857520"/>
            <a:ext cx="249840" cy="623160"/>
          </a:xfrm>
          <a:prstGeom prst="line">
            <a:avLst/>
          </a:prstGeom>
          <a:ln w="9360">
            <a:solidFill>
              <a:srgbClr val="000000"/>
            </a:solidFill>
            <a:miter/>
          </a:ln>
        </xdr:spPr>
        <xdr:style>
          <a:lnRef idx="0"/>
          <a:fillRef idx="0"/>
          <a:effectRef idx="0"/>
          <a:fontRef idx="minor"/>
        </xdr:style>
      </xdr:sp>
      <xdr:sp>
        <xdr:nvSpPr>
          <xdr:cNvPr id="294" name="Line 119"/>
          <xdr:cNvSpPr/>
        </xdr:nvSpPr>
        <xdr:spPr>
          <a:xfrm>
            <a:off x="2342160" y="10464840"/>
            <a:ext cx="243720" cy="0"/>
          </a:xfrm>
          <a:prstGeom prst="line">
            <a:avLst/>
          </a:prstGeom>
          <a:ln w="9360">
            <a:solidFill>
              <a:srgbClr val="000000"/>
            </a:solidFill>
            <a:miter/>
          </a:ln>
        </xdr:spPr>
        <xdr:style>
          <a:lnRef idx="0"/>
          <a:fillRef idx="0"/>
          <a:effectRef idx="0"/>
          <a:fontRef idx="minor"/>
        </xdr:style>
      </xdr:sp>
      <xdr:sp>
        <xdr:nvSpPr>
          <xdr:cNvPr id="295" name="Line 120"/>
          <xdr:cNvSpPr/>
        </xdr:nvSpPr>
        <xdr:spPr>
          <a:xfrm>
            <a:off x="2287440" y="9868320"/>
            <a:ext cx="140040" cy="435240"/>
          </a:xfrm>
          <a:prstGeom prst="line">
            <a:avLst/>
          </a:prstGeom>
          <a:ln w="9360">
            <a:solidFill>
              <a:srgbClr val="000000"/>
            </a:solidFill>
            <a:miter/>
          </a:ln>
        </xdr:spPr>
        <xdr:style>
          <a:lnRef idx="0"/>
          <a:fillRef idx="0"/>
          <a:effectRef idx="0"/>
          <a:fontRef idx="minor"/>
        </xdr:style>
      </xdr:sp>
      <xdr:sp>
        <xdr:nvSpPr>
          <xdr:cNvPr id="296" name="Line 121"/>
          <xdr:cNvSpPr/>
        </xdr:nvSpPr>
        <xdr:spPr>
          <a:xfrm>
            <a:off x="2439720" y="10292760"/>
            <a:ext cx="115560" cy="0"/>
          </a:xfrm>
          <a:prstGeom prst="line">
            <a:avLst/>
          </a:prstGeom>
          <a:ln w="9360">
            <a:solidFill>
              <a:srgbClr val="000000"/>
            </a:solidFill>
            <a:miter/>
          </a:ln>
        </xdr:spPr>
        <xdr:style>
          <a:lnRef idx="0"/>
          <a:fillRef idx="0"/>
          <a:effectRef idx="0"/>
          <a:fontRef idx="minor"/>
        </xdr:style>
      </xdr:sp>
      <xdr:sp>
        <xdr:nvSpPr>
          <xdr:cNvPr id="297" name="Line 122"/>
          <xdr:cNvSpPr/>
        </xdr:nvSpPr>
        <xdr:spPr>
          <a:xfrm>
            <a:off x="2116800" y="9857520"/>
            <a:ext cx="146160" cy="0"/>
          </a:xfrm>
          <a:prstGeom prst="line">
            <a:avLst/>
          </a:prstGeom>
          <a:ln w="9360">
            <a:solidFill>
              <a:srgbClr val="000000"/>
            </a:solidFill>
            <a:miter/>
          </a:ln>
        </xdr:spPr>
        <xdr:style>
          <a:lnRef idx="0"/>
          <a:fillRef idx="0"/>
          <a:effectRef idx="0"/>
          <a:fontRef idx="minor"/>
        </xdr:style>
      </xdr:sp>
      <xdr:sp>
        <xdr:nvSpPr>
          <xdr:cNvPr id="298" name="Freeform 123"/>
          <xdr:cNvSpPr/>
        </xdr:nvSpPr>
        <xdr:spPr>
          <a:xfrm>
            <a:off x="653400" y="10341000"/>
            <a:ext cx="73080" cy="536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299" name="Freeform 124"/>
          <xdr:cNvSpPr/>
        </xdr:nvSpPr>
        <xdr:spPr>
          <a:xfrm>
            <a:off x="781560" y="10341000"/>
            <a:ext cx="73080" cy="536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0" name="Freeform 125"/>
          <xdr:cNvSpPr/>
        </xdr:nvSpPr>
        <xdr:spPr>
          <a:xfrm>
            <a:off x="628920" y="9970200"/>
            <a:ext cx="7920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1" name="Freeform 126"/>
          <xdr:cNvSpPr/>
        </xdr:nvSpPr>
        <xdr:spPr>
          <a:xfrm>
            <a:off x="1403280" y="1019592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2" name="Freeform 127"/>
          <xdr:cNvSpPr/>
        </xdr:nvSpPr>
        <xdr:spPr>
          <a:xfrm>
            <a:off x="1299600" y="10228320"/>
            <a:ext cx="73080" cy="536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3" name="Freeform 128"/>
          <xdr:cNvSpPr/>
        </xdr:nvSpPr>
        <xdr:spPr>
          <a:xfrm>
            <a:off x="1177920" y="1008324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4" name="Freeform 129"/>
          <xdr:cNvSpPr/>
        </xdr:nvSpPr>
        <xdr:spPr>
          <a:xfrm>
            <a:off x="1202040" y="10034640"/>
            <a:ext cx="7308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5" name="Freeform 130"/>
          <xdr:cNvSpPr/>
        </xdr:nvSpPr>
        <xdr:spPr>
          <a:xfrm>
            <a:off x="1122840" y="1004544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6" name="Freeform 131"/>
          <xdr:cNvSpPr/>
        </xdr:nvSpPr>
        <xdr:spPr>
          <a:xfrm>
            <a:off x="1287360" y="10083240"/>
            <a:ext cx="7308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7" name="Freeform 132"/>
          <xdr:cNvSpPr/>
        </xdr:nvSpPr>
        <xdr:spPr>
          <a:xfrm>
            <a:off x="1305720" y="10034640"/>
            <a:ext cx="7920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8" name="Freeform 133"/>
          <xdr:cNvSpPr/>
        </xdr:nvSpPr>
        <xdr:spPr>
          <a:xfrm>
            <a:off x="1232640" y="10045440"/>
            <a:ext cx="7308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09" name="Freeform 134"/>
          <xdr:cNvSpPr/>
        </xdr:nvSpPr>
        <xdr:spPr>
          <a:xfrm>
            <a:off x="1403280" y="1008324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10" name="Freeform 135"/>
          <xdr:cNvSpPr/>
        </xdr:nvSpPr>
        <xdr:spPr>
          <a:xfrm>
            <a:off x="1427760" y="10034640"/>
            <a:ext cx="7308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11" name="Freeform 136"/>
          <xdr:cNvSpPr/>
        </xdr:nvSpPr>
        <xdr:spPr>
          <a:xfrm>
            <a:off x="1348560" y="1004544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12" name="Freeform 137"/>
          <xdr:cNvSpPr/>
        </xdr:nvSpPr>
        <xdr:spPr>
          <a:xfrm>
            <a:off x="995040" y="1008324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13" name="Freeform 138"/>
          <xdr:cNvSpPr/>
        </xdr:nvSpPr>
        <xdr:spPr>
          <a:xfrm>
            <a:off x="1062000" y="10034640"/>
            <a:ext cx="73080" cy="482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14" name="Freeform 139"/>
          <xdr:cNvSpPr/>
        </xdr:nvSpPr>
        <xdr:spPr>
          <a:xfrm>
            <a:off x="939960" y="10045440"/>
            <a:ext cx="79200" cy="590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15" name="Rectangle 140"/>
          <xdr:cNvSpPr/>
        </xdr:nvSpPr>
        <xdr:spPr>
          <a:xfrm>
            <a:off x="933840" y="9857520"/>
            <a:ext cx="365760" cy="150120"/>
          </a:xfrm>
          <a:prstGeom prst="rect">
            <a:avLst/>
          </a:prstGeom>
          <a:solidFill>
            <a:srgbClr val="ffffff"/>
          </a:solidFill>
          <a:ln w="9360">
            <a:solidFill>
              <a:srgbClr val="000000"/>
            </a:solidFill>
            <a:miter/>
          </a:ln>
        </xdr:spPr>
        <xdr:style>
          <a:lnRef idx="0"/>
          <a:fillRef idx="0"/>
          <a:effectRef idx="0"/>
          <a:fontRef idx="minor"/>
        </xdr:style>
      </xdr:sp>
      <xdr:sp>
        <xdr:nvSpPr>
          <xdr:cNvPr id="316" name="Text 141"/>
          <xdr:cNvSpPr/>
        </xdr:nvSpPr>
        <xdr:spPr>
          <a:xfrm>
            <a:off x="501120" y="9277200"/>
            <a:ext cx="505800" cy="145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a:t>
            </a:r>
            <a:endParaRPr b="0" lang="en-US" sz="700" spc="-1" strike="noStrike">
              <a:latin typeface="Times New Roman"/>
            </a:endParaRPr>
          </a:p>
        </xdr:txBody>
      </xdr:sp>
      <xdr:sp>
        <xdr:nvSpPr>
          <xdr:cNvPr id="317" name="Text 142"/>
          <xdr:cNvSpPr/>
        </xdr:nvSpPr>
        <xdr:spPr>
          <a:xfrm>
            <a:off x="251280" y="9932760"/>
            <a:ext cx="194760" cy="547920"/>
          </a:xfrm>
          <a:prstGeom prst="rect">
            <a:avLst/>
          </a:prstGeom>
          <a:noFill/>
          <a:ln w="9360">
            <a:solidFill>
              <a:srgbClr val="ffffff"/>
            </a:solidFill>
            <a:miter/>
          </a:ln>
        </xdr:spPr>
        <xdr:style>
          <a:lnRef idx="0"/>
          <a:fillRef idx="0"/>
          <a:effectRef idx="0"/>
          <a:fontRef idx="minor"/>
        </xdr:style>
        <xdr:txBody>
          <a:bodyPr lIns="20160" rIns="20160" tIns="20160" bIns="20160" anchor="t" vert="eaVert" rot="-10800000">
            <a:noAutofit/>
          </a:bodyPr>
          <a:p>
            <a:pPr algn="r"/>
            <a:r>
              <a:rPr b="0" lang="en-US" sz="700" spc="-1" strike="noStrike">
                <a:latin typeface="Arial"/>
              </a:rPr>
              <a:t>375 mm</a:t>
            </a:r>
            <a:endParaRPr b="0" lang="en-US" sz="700" spc="-1" strike="noStrike">
              <a:latin typeface="Times New Roman"/>
            </a:endParaRPr>
          </a:p>
        </xdr:txBody>
      </xdr:sp>
      <xdr:sp>
        <xdr:nvSpPr>
          <xdr:cNvPr id="318" name="Line 143"/>
          <xdr:cNvSpPr/>
        </xdr:nvSpPr>
        <xdr:spPr>
          <a:xfrm flipH="1">
            <a:off x="2628720" y="9389880"/>
            <a:ext cx="121680" cy="107280"/>
          </a:xfrm>
          <a:prstGeom prst="line">
            <a:avLst/>
          </a:prstGeom>
          <a:ln w="9360">
            <a:solidFill>
              <a:srgbClr val="000000"/>
            </a:solidFill>
            <a:miter/>
          </a:ln>
        </xdr:spPr>
        <xdr:style>
          <a:lnRef idx="0"/>
          <a:fillRef idx="0"/>
          <a:effectRef idx="0"/>
          <a:fontRef idx="minor"/>
        </xdr:style>
      </xdr:sp>
      <xdr:sp>
        <xdr:nvSpPr>
          <xdr:cNvPr id="319" name="Line 144"/>
          <xdr:cNvSpPr/>
        </xdr:nvSpPr>
        <xdr:spPr>
          <a:xfrm flipH="1">
            <a:off x="2640960" y="9545760"/>
            <a:ext cx="97200" cy="74880"/>
          </a:xfrm>
          <a:prstGeom prst="line">
            <a:avLst/>
          </a:prstGeom>
          <a:ln w="9360">
            <a:solidFill>
              <a:srgbClr val="000000"/>
            </a:solidFill>
            <a:miter/>
          </a:ln>
        </xdr:spPr>
        <xdr:style>
          <a:lnRef idx="0"/>
          <a:fillRef idx="0"/>
          <a:effectRef idx="0"/>
          <a:fontRef idx="minor"/>
        </xdr:style>
      </xdr:sp>
      <xdr:sp>
        <xdr:nvSpPr>
          <xdr:cNvPr id="320" name="Line 145"/>
          <xdr:cNvSpPr/>
        </xdr:nvSpPr>
        <xdr:spPr>
          <a:xfrm flipH="1">
            <a:off x="2622240" y="9648000"/>
            <a:ext cx="127800" cy="112680"/>
          </a:xfrm>
          <a:prstGeom prst="line">
            <a:avLst/>
          </a:prstGeom>
          <a:ln w="9360">
            <a:solidFill>
              <a:srgbClr val="000000"/>
            </a:solidFill>
            <a:miter/>
          </a:ln>
        </xdr:spPr>
        <xdr:style>
          <a:lnRef idx="0"/>
          <a:fillRef idx="0"/>
          <a:effectRef idx="0"/>
          <a:fontRef idx="minor"/>
        </xdr:style>
      </xdr:sp>
      <xdr:sp>
        <xdr:nvSpPr>
          <xdr:cNvPr id="321" name="Rectangle 146"/>
          <xdr:cNvSpPr/>
        </xdr:nvSpPr>
        <xdr:spPr>
          <a:xfrm>
            <a:off x="1317960" y="9868320"/>
            <a:ext cx="365760" cy="139680"/>
          </a:xfrm>
          <a:prstGeom prst="rect">
            <a:avLst/>
          </a:prstGeom>
          <a:solidFill>
            <a:srgbClr val="ffffff"/>
          </a:solidFill>
          <a:ln w="9360">
            <a:solidFill>
              <a:srgbClr val="000000"/>
            </a:solidFill>
            <a:miter/>
          </a:ln>
        </xdr:spPr>
        <xdr:style>
          <a:lnRef idx="0"/>
          <a:fillRef idx="0"/>
          <a:effectRef idx="0"/>
          <a:fontRef idx="minor"/>
        </xdr:style>
      </xdr:sp>
      <xdr:sp>
        <xdr:nvSpPr>
          <xdr:cNvPr id="322" name="Rectangle 147"/>
          <xdr:cNvSpPr/>
        </xdr:nvSpPr>
        <xdr:spPr>
          <a:xfrm>
            <a:off x="1695960" y="9868320"/>
            <a:ext cx="365760" cy="139680"/>
          </a:xfrm>
          <a:prstGeom prst="rect">
            <a:avLst/>
          </a:prstGeom>
          <a:solidFill>
            <a:srgbClr val="ffffff"/>
          </a:solidFill>
          <a:ln w="9360">
            <a:solidFill>
              <a:srgbClr val="000000"/>
            </a:solidFill>
            <a:miter/>
          </a:ln>
        </xdr:spPr>
        <xdr:style>
          <a:lnRef idx="0"/>
          <a:fillRef idx="0"/>
          <a:effectRef idx="0"/>
          <a:fontRef idx="minor"/>
        </xdr:style>
      </xdr:sp>
      <xdr:sp>
        <xdr:nvSpPr>
          <xdr:cNvPr id="323" name="Text 148"/>
          <xdr:cNvSpPr/>
        </xdr:nvSpPr>
        <xdr:spPr>
          <a:xfrm>
            <a:off x="1653480" y="10738800"/>
            <a:ext cx="1182600" cy="1717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Compacted Sub-Grade</a:t>
            </a:r>
            <a:endParaRPr b="0" lang="en-US" sz="7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28</xdr:row>
      <xdr:rowOff>9720</xdr:rowOff>
    </xdr:from>
    <xdr:to>
      <xdr:col>5</xdr:col>
      <xdr:colOff>241920</xdr:colOff>
      <xdr:row>29</xdr:row>
      <xdr:rowOff>37800</xdr:rowOff>
    </xdr:to>
    <xdr:sp>
      <xdr:nvSpPr>
        <xdr:cNvPr id="324" name="Text 1"/>
        <xdr:cNvSpPr/>
      </xdr:nvSpPr>
      <xdr:spPr>
        <a:xfrm>
          <a:off x="3703320" y="5000760"/>
          <a:ext cx="1690920" cy="19008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0</xdr:col>
      <xdr:colOff>321480</xdr:colOff>
      <xdr:row>24</xdr:row>
      <xdr:rowOff>75960</xdr:rowOff>
    </xdr:from>
    <xdr:to>
      <xdr:col>5</xdr:col>
      <xdr:colOff>606600</xdr:colOff>
      <xdr:row>32</xdr:row>
      <xdr:rowOff>51480</xdr:rowOff>
    </xdr:to>
    <xdr:grpSp>
      <xdr:nvGrpSpPr>
        <xdr:cNvPr id="325" name="Group 217"/>
        <xdr:cNvGrpSpPr/>
      </xdr:nvGrpSpPr>
      <xdr:grpSpPr>
        <a:xfrm>
          <a:off x="321480" y="4352760"/>
          <a:ext cx="5437440" cy="1337400"/>
          <a:chOff x="321480" y="4352760"/>
          <a:chExt cx="5437440" cy="1337400"/>
        </a:xfrm>
      </xdr:grpSpPr>
      <xdr:sp>
        <xdr:nvSpPr>
          <xdr:cNvPr id="326" name="Text 218"/>
          <xdr:cNvSpPr/>
        </xdr:nvSpPr>
        <xdr:spPr>
          <a:xfrm>
            <a:off x="4450680" y="4981680"/>
            <a:ext cx="1222560" cy="1303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50 mm Sand Bed</a:t>
            </a:r>
            <a:endParaRPr b="0" lang="en-US" sz="700" spc="-1" strike="noStrike">
              <a:latin typeface="Times New Roman"/>
            </a:endParaRPr>
          </a:p>
        </xdr:txBody>
      </xdr:sp>
      <xdr:sp>
        <xdr:nvSpPr>
          <xdr:cNvPr id="327" name="Text 219"/>
          <xdr:cNvSpPr/>
        </xdr:nvSpPr>
        <xdr:spPr>
          <a:xfrm>
            <a:off x="4450680" y="4839840"/>
            <a:ext cx="1307880" cy="11880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PCC 1:2:4</a:t>
            </a:r>
            <a:endParaRPr b="0" lang="en-US" sz="700" spc="-1" strike="noStrike">
              <a:latin typeface="Times New Roman"/>
            </a:endParaRPr>
          </a:p>
        </xdr:txBody>
      </xdr:sp>
      <xdr:sp>
        <xdr:nvSpPr>
          <xdr:cNvPr id="328" name="Text 220"/>
          <xdr:cNvSpPr/>
        </xdr:nvSpPr>
        <xdr:spPr>
          <a:xfrm>
            <a:off x="4433760" y="5151600"/>
            <a:ext cx="1325160" cy="1303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PCC 1:4:8</a:t>
            </a:r>
            <a:endParaRPr b="0" lang="en-US" sz="700" spc="-1" strike="noStrike">
              <a:latin typeface="Times New Roman"/>
            </a:endParaRPr>
          </a:p>
        </xdr:txBody>
      </xdr:sp>
      <xdr:sp>
        <xdr:nvSpPr>
          <xdr:cNvPr id="329" name="Line 221"/>
          <xdr:cNvSpPr/>
        </xdr:nvSpPr>
        <xdr:spPr>
          <a:xfrm>
            <a:off x="3818160" y="4879800"/>
            <a:ext cx="478440" cy="0"/>
          </a:xfrm>
          <a:prstGeom prst="line">
            <a:avLst/>
          </a:prstGeom>
          <a:ln w="9360">
            <a:solidFill>
              <a:srgbClr val="000000"/>
            </a:solidFill>
            <a:miter/>
          </a:ln>
        </xdr:spPr>
        <xdr:style>
          <a:lnRef idx="0"/>
          <a:fillRef idx="0"/>
          <a:effectRef idx="0"/>
          <a:fontRef idx="minor"/>
        </xdr:style>
      </xdr:sp>
      <xdr:sp>
        <xdr:nvSpPr>
          <xdr:cNvPr id="330" name="Line 222"/>
          <xdr:cNvSpPr/>
        </xdr:nvSpPr>
        <xdr:spPr>
          <a:xfrm>
            <a:off x="3783960" y="5010120"/>
            <a:ext cx="487080" cy="0"/>
          </a:xfrm>
          <a:prstGeom prst="line">
            <a:avLst/>
          </a:prstGeom>
          <a:ln w="9360">
            <a:solidFill>
              <a:srgbClr val="000000"/>
            </a:solidFill>
            <a:miter/>
          </a:ln>
        </xdr:spPr>
        <xdr:style>
          <a:lnRef idx="0"/>
          <a:fillRef idx="0"/>
          <a:effectRef idx="0"/>
          <a:fontRef idx="minor"/>
        </xdr:style>
      </xdr:sp>
      <xdr:sp>
        <xdr:nvSpPr>
          <xdr:cNvPr id="331" name="Line 223"/>
          <xdr:cNvSpPr/>
        </xdr:nvSpPr>
        <xdr:spPr>
          <a:xfrm>
            <a:off x="3800880" y="5112000"/>
            <a:ext cx="487080" cy="0"/>
          </a:xfrm>
          <a:prstGeom prst="line">
            <a:avLst/>
          </a:prstGeom>
          <a:ln w="9360">
            <a:solidFill>
              <a:srgbClr val="000000"/>
            </a:solidFill>
            <a:miter/>
          </a:ln>
        </xdr:spPr>
        <xdr:style>
          <a:lnRef idx="0"/>
          <a:fillRef idx="0"/>
          <a:effectRef idx="0"/>
          <a:fontRef idx="minor"/>
        </xdr:style>
      </xdr:sp>
      <xdr:sp>
        <xdr:nvSpPr>
          <xdr:cNvPr id="332" name="Line 224"/>
          <xdr:cNvSpPr/>
        </xdr:nvSpPr>
        <xdr:spPr>
          <a:xfrm>
            <a:off x="4057560" y="4879800"/>
            <a:ext cx="0" cy="362520"/>
          </a:xfrm>
          <a:prstGeom prst="line">
            <a:avLst/>
          </a:prstGeom>
          <a:ln w="9360">
            <a:solidFill>
              <a:srgbClr val="000000"/>
            </a:solidFill>
            <a:miter/>
          </a:ln>
        </xdr:spPr>
        <xdr:style>
          <a:lnRef idx="0"/>
          <a:fillRef idx="0"/>
          <a:effectRef idx="0"/>
          <a:fontRef idx="minor"/>
        </xdr:style>
      </xdr:sp>
      <xdr:sp>
        <xdr:nvSpPr>
          <xdr:cNvPr id="333" name="Line 225"/>
          <xdr:cNvSpPr/>
        </xdr:nvSpPr>
        <xdr:spPr>
          <a:xfrm>
            <a:off x="2279160" y="5281920"/>
            <a:ext cx="1042920" cy="277560"/>
          </a:xfrm>
          <a:prstGeom prst="line">
            <a:avLst/>
          </a:prstGeom>
          <a:ln w="9360">
            <a:solidFill>
              <a:srgbClr val="000000"/>
            </a:solidFill>
            <a:miter/>
            <a:headEnd len="sm" type="triangle" w="sm"/>
          </a:ln>
        </xdr:spPr>
        <xdr:style>
          <a:lnRef idx="0"/>
          <a:fillRef idx="0"/>
          <a:effectRef idx="0"/>
          <a:fontRef idx="minor"/>
        </xdr:style>
      </xdr:sp>
      <xdr:sp>
        <xdr:nvSpPr>
          <xdr:cNvPr id="334" name="Line 226"/>
          <xdr:cNvSpPr/>
        </xdr:nvSpPr>
        <xdr:spPr>
          <a:xfrm>
            <a:off x="723240" y="4448880"/>
            <a:ext cx="0" cy="288720"/>
          </a:xfrm>
          <a:prstGeom prst="line">
            <a:avLst/>
          </a:prstGeom>
          <a:ln w="9360">
            <a:solidFill>
              <a:srgbClr val="000000"/>
            </a:solidFill>
            <a:miter/>
          </a:ln>
        </xdr:spPr>
        <xdr:style>
          <a:lnRef idx="0"/>
          <a:fillRef idx="0"/>
          <a:effectRef idx="0"/>
          <a:fontRef idx="minor"/>
        </xdr:style>
      </xdr:sp>
      <xdr:sp>
        <xdr:nvSpPr>
          <xdr:cNvPr id="335" name="Line 227"/>
          <xdr:cNvSpPr/>
        </xdr:nvSpPr>
        <xdr:spPr>
          <a:xfrm>
            <a:off x="3638520" y="4471560"/>
            <a:ext cx="0" cy="1139040"/>
          </a:xfrm>
          <a:prstGeom prst="line">
            <a:avLst/>
          </a:prstGeom>
          <a:ln w="9360">
            <a:solidFill>
              <a:srgbClr val="000000"/>
            </a:solidFill>
            <a:miter/>
          </a:ln>
        </xdr:spPr>
        <xdr:style>
          <a:lnRef idx="0"/>
          <a:fillRef idx="0"/>
          <a:effectRef idx="0"/>
          <a:fontRef idx="minor"/>
        </xdr:style>
      </xdr:sp>
      <xdr:sp>
        <xdr:nvSpPr>
          <xdr:cNvPr id="336" name="Line 228"/>
          <xdr:cNvSpPr/>
        </xdr:nvSpPr>
        <xdr:spPr>
          <a:xfrm>
            <a:off x="740160" y="4550760"/>
            <a:ext cx="52992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337" name="Freeform 229"/>
          <xdr:cNvSpPr/>
        </xdr:nvSpPr>
        <xdr:spPr>
          <a:xfrm>
            <a:off x="1373040" y="4902480"/>
            <a:ext cx="136440" cy="7920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338" name="Freeform 230"/>
          <xdr:cNvSpPr/>
        </xdr:nvSpPr>
        <xdr:spPr>
          <a:xfrm flipV="1">
            <a:off x="2125440" y="5140440"/>
            <a:ext cx="51120" cy="280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339" name="Freeform 231"/>
          <xdr:cNvSpPr/>
        </xdr:nvSpPr>
        <xdr:spPr>
          <a:xfrm>
            <a:off x="1706400" y="4890960"/>
            <a:ext cx="102240" cy="5652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340" name="Freeform 232"/>
          <xdr:cNvSpPr/>
        </xdr:nvSpPr>
        <xdr:spPr>
          <a:xfrm>
            <a:off x="1663560" y="5128920"/>
            <a:ext cx="42480" cy="3960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341" name="Freeform 233"/>
          <xdr:cNvSpPr/>
        </xdr:nvSpPr>
        <xdr:spPr>
          <a:xfrm>
            <a:off x="1492560" y="5180040"/>
            <a:ext cx="170640" cy="10188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342" name="Freeform 234"/>
          <xdr:cNvSpPr/>
        </xdr:nvSpPr>
        <xdr:spPr>
          <a:xfrm>
            <a:off x="1389960" y="5117760"/>
            <a:ext cx="162360" cy="10188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343" name="Line 235"/>
          <xdr:cNvSpPr/>
        </xdr:nvSpPr>
        <xdr:spPr>
          <a:xfrm>
            <a:off x="1253160" y="4698360"/>
            <a:ext cx="0" cy="742320"/>
          </a:xfrm>
          <a:prstGeom prst="line">
            <a:avLst/>
          </a:prstGeom>
          <a:ln w="9360">
            <a:solidFill>
              <a:srgbClr val="000000"/>
            </a:solidFill>
            <a:miter/>
          </a:ln>
        </xdr:spPr>
        <xdr:style>
          <a:lnRef idx="0"/>
          <a:fillRef idx="0"/>
          <a:effectRef idx="0"/>
          <a:fontRef idx="minor"/>
        </xdr:style>
      </xdr:sp>
      <xdr:sp>
        <xdr:nvSpPr>
          <xdr:cNvPr id="344" name="Line 236"/>
          <xdr:cNvSpPr/>
        </xdr:nvSpPr>
        <xdr:spPr>
          <a:xfrm>
            <a:off x="2886120" y="4698360"/>
            <a:ext cx="0" cy="742320"/>
          </a:xfrm>
          <a:prstGeom prst="line">
            <a:avLst/>
          </a:prstGeom>
          <a:ln w="9360">
            <a:solidFill>
              <a:srgbClr val="000000"/>
            </a:solidFill>
            <a:miter/>
          </a:ln>
        </xdr:spPr>
        <xdr:style>
          <a:lnRef idx="0"/>
          <a:fillRef idx="0"/>
          <a:effectRef idx="0"/>
          <a:fontRef idx="minor"/>
        </xdr:style>
      </xdr:sp>
      <xdr:sp>
        <xdr:nvSpPr>
          <xdr:cNvPr id="345" name="Line 237"/>
          <xdr:cNvSpPr/>
        </xdr:nvSpPr>
        <xdr:spPr>
          <a:xfrm>
            <a:off x="1236240" y="4749120"/>
            <a:ext cx="161568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346" name="Text 238"/>
          <xdr:cNvSpPr/>
        </xdr:nvSpPr>
        <xdr:spPr>
          <a:xfrm>
            <a:off x="1236240" y="4352760"/>
            <a:ext cx="1538640" cy="339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Varies 1.83 - 2.44; Av. 2.135 m</a:t>
            </a:r>
            <a:endParaRPr b="0" lang="en-US" sz="800" spc="-1" strike="noStrike">
              <a:latin typeface="Times New Roman"/>
            </a:endParaRPr>
          </a:p>
        </xdr:txBody>
      </xdr:sp>
      <xdr:sp>
        <xdr:nvSpPr>
          <xdr:cNvPr id="347" name="Line 239"/>
          <xdr:cNvSpPr/>
        </xdr:nvSpPr>
        <xdr:spPr>
          <a:xfrm>
            <a:off x="1253160" y="4879800"/>
            <a:ext cx="1615680" cy="0"/>
          </a:xfrm>
          <a:prstGeom prst="line">
            <a:avLst/>
          </a:prstGeom>
          <a:ln w="15840">
            <a:solidFill>
              <a:srgbClr val="000000"/>
            </a:solidFill>
            <a:miter/>
          </a:ln>
        </xdr:spPr>
        <xdr:style>
          <a:lnRef idx="0"/>
          <a:fillRef idx="0"/>
          <a:effectRef idx="0"/>
          <a:fontRef idx="minor"/>
        </xdr:style>
      </xdr:sp>
      <xdr:sp>
        <xdr:nvSpPr>
          <xdr:cNvPr id="348" name="Line 240"/>
          <xdr:cNvSpPr/>
        </xdr:nvSpPr>
        <xdr:spPr>
          <a:xfrm>
            <a:off x="1253160" y="5010120"/>
            <a:ext cx="1615680" cy="0"/>
          </a:xfrm>
          <a:prstGeom prst="line">
            <a:avLst/>
          </a:prstGeom>
          <a:ln w="9360">
            <a:solidFill>
              <a:srgbClr val="000000"/>
            </a:solidFill>
            <a:miter/>
          </a:ln>
        </xdr:spPr>
        <xdr:style>
          <a:lnRef idx="0"/>
          <a:fillRef idx="0"/>
          <a:effectRef idx="0"/>
          <a:fontRef idx="minor"/>
        </xdr:style>
      </xdr:sp>
      <xdr:sp>
        <xdr:nvSpPr>
          <xdr:cNvPr id="349" name="Line 241"/>
          <xdr:cNvSpPr/>
        </xdr:nvSpPr>
        <xdr:spPr>
          <a:xfrm>
            <a:off x="1253160" y="5100840"/>
            <a:ext cx="1615680" cy="0"/>
          </a:xfrm>
          <a:prstGeom prst="line">
            <a:avLst/>
          </a:prstGeom>
          <a:ln w="9360">
            <a:solidFill>
              <a:srgbClr val="000000"/>
            </a:solidFill>
            <a:miter/>
          </a:ln>
        </xdr:spPr>
        <xdr:style>
          <a:lnRef idx="0"/>
          <a:fillRef idx="0"/>
          <a:effectRef idx="0"/>
          <a:fontRef idx="minor"/>
        </xdr:style>
      </xdr:sp>
      <xdr:sp>
        <xdr:nvSpPr>
          <xdr:cNvPr id="350" name="Line 242"/>
          <xdr:cNvSpPr/>
        </xdr:nvSpPr>
        <xdr:spPr>
          <a:xfrm>
            <a:off x="1287360" y="5242320"/>
            <a:ext cx="1607040" cy="0"/>
          </a:xfrm>
          <a:prstGeom prst="line">
            <a:avLst/>
          </a:prstGeom>
          <a:ln w="9360">
            <a:solidFill>
              <a:srgbClr val="000000"/>
            </a:solidFill>
            <a:miter/>
          </a:ln>
        </xdr:spPr>
        <xdr:style>
          <a:lnRef idx="0"/>
          <a:fillRef idx="0"/>
          <a:effectRef idx="0"/>
          <a:fontRef idx="minor"/>
        </xdr:style>
      </xdr:sp>
      <xdr:sp>
        <xdr:nvSpPr>
          <xdr:cNvPr id="351" name="Line 243"/>
          <xdr:cNvSpPr/>
        </xdr:nvSpPr>
        <xdr:spPr>
          <a:xfrm>
            <a:off x="3861000" y="5242320"/>
            <a:ext cx="487080" cy="0"/>
          </a:xfrm>
          <a:prstGeom prst="line">
            <a:avLst/>
          </a:prstGeom>
          <a:ln w="9360">
            <a:solidFill>
              <a:srgbClr val="000000"/>
            </a:solidFill>
            <a:miter/>
          </a:ln>
        </xdr:spPr>
        <xdr:style>
          <a:lnRef idx="0"/>
          <a:fillRef idx="0"/>
          <a:effectRef idx="0"/>
          <a:fontRef idx="minor"/>
        </xdr:style>
      </xdr:sp>
      <xdr:sp>
        <xdr:nvSpPr>
          <xdr:cNvPr id="352" name="Line 244"/>
          <xdr:cNvSpPr/>
        </xdr:nvSpPr>
        <xdr:spPr>
          <a:xfrm flipH="1">
            <a:off x="1552320" y="5259240"/>
            <a:ext cx="170640" cy="130320"/>
          </a:xfrm>
          <a:prstGeom prst="line">
            <a:avLst/>
          </a:prstGeom>
          <a:ln w="9360">
            <a:solidFill>
              <a:srgbClr val="000000"/>
            </a:solidFill>
            <a:miter/>
          </a:ln>
        </xdr:spPr>
        <xdr:style>
          <a:lnRef idx="0"/>
          <a:fillRef idx="0"/>
          <a:effectRef idx="0"/>
          <a:fontRef idx="minor"/>
        </xdr:style>
      </xdr:sp>
      <xdr:sp>
        <xdr:nvSpPr>
          <xdr:cNvPr id="353" name="Line 245"/>
          <xdr:cNvSpPr/>
        </xdr:nvSpPr>
        <xdr:spPr>
          <a:xfrm flipH="1">
            <a:off x="1672200" y="5281920"/>
            <a:ext cx="170640" cy="130320"/>
          </a:xfrm>
          <a:prstGeom prst="line">
            <a:avLst/>
          </a:prstGeom>
          <a:ln w="9360">
            <a:solidFill>
              <a:srgbClr val="000000"/>
            </a:solidFill>
            <a:miter/>
          </a:ln>
        </xdr:spPr>
        <xdr:style>
          <a:lnRef idx="0"/>
          <a:fillRef idx="0"/>
          <a:effectRef idx="0"/>
          <a:fontRef idx="minor"/>
        </xdr:style>
      </xdr:sp>
      <xdr:sp>
        <xdr:nvSpPr>
          <xdr:cNvPr id="354" name="Line 246"/>
          <xdr:cNvSpPr/>
        </xdr:nvSpPr>
        <xdr:spPr>
          <a:xfrm flipH="1">
            <a:off x="1800000" y="5287680"/>
            <a:ext cx="162360" cy="130320"/>
          </a:xfrm>
          <a:prstGeom prst="line">
            <a:avLst/>
          </a:prstGeom>
          <a:ln w="9360">
            <a:solidFill>
              <a:srgbClr val="000000"/>
            </a:solidFill>
            <a:miter/>
          </a:ln>
        </xdr:spPr>
        <xdr:style>
          <a:lnRef idx="0"/>
          <a:fillRef idx="0"/>
          <a:effectRef idx="0"/>
          <a:fontRef idx="minor"/>
        </xdr:style>
      </xdr:sp>
      <xdr:sp>
        <xdr:nvSpPr>
          <xdr:cNvPr id="355" name="Line 247"/>
          <xdr:cNvSpPr/>
        </xdr:nvSpPr>
        <xdr:spPr>
          <a:xfrm>
            <a:off x="1860120" y="5372640"/>
            <a:ext cx="196560" cy="107640"/>
          </a:xfrm>
          <a:prstGeom prst="line">
            <a:avLst/>
          </a:prstGeom>
          <a:ln w="9360">
            <a:solidFill>
              <a:srgbClr val="000000"/>
            </a:solidFill>
            <a:miter/>
          </a:ln>
        </xdr:spPr>
        <xdr:style>
          <a:lnRef idx="0"/>
          <a:fillRef idx="0"/>
          <a:effectRef idx="0"/>
          <a:fontRef idx="minor"/>
        </xdr:style>
      </xdr:sp>
      <xdr:sp>
        <xdr:nvSpPr>
          <xdr:cNvPr id="356" name="Line 248"/>
          <xdr:cNvSpPr/>
        </xdr:nvSpPr>
        <xdr:spPr>
          <a:xfrm>
            <a:off x="1928520" y="5338800"/>
            <a:ext cx="196560" cy="113040"/>
          </a:xfrm>
          <a:prstGeom prst="line">
            <a:avLst/>
          </a:prstGeom>
          <a:ln w="9360">
            <a:solidFill>
              <a:srgbClr val="000000"/>
            </a:solidFill>
            <a:miter/>
          </a:ln>
        </xdr:spPr>
        <xdr:style>
          <a:lnRef idx="0"/>
          <a:fillRef idx="0"/>
          <a:effectRef idx="0"/>
          <a:fontRef idx="minor"/>
        </xdr:style>
      </xdr:sp>
      <xdr:sp>
        <xdr:nvSpPr>
          <xdr:cNvPr id="357" name="Line 249"/>
          <xdr:cNvSpPr/>
        </xdr:nvSpPr>
        <xdr:spPr>
          <a:xfrm>
            <a:off x="1996920" y="5299200"/>
            <a:ext cx="187920" cy="113040"/>
          </a:xfrm>
          <a:prstGeom prst="line">
            <a:avLst/>
          </a:prstGeom>
          <a:ln w="9360">
            <a:solidFill>
              <a:srgbClr val="000000"/>
            </a:solidFill>
            <a:miter/>
          </a:ln>
        </xdr:spPr>
        <xdr:style>
          <a:lnRef idx="0"/>
          <a:fillRef idx="0"/>
          <a:effectRef idx="0"/>
          <a:fontRef idx="minor"/>
        </xdr:style>
      </xdr:sp>
      <xdr:sp>
        <xdr:nvSpPr>
          <xdr:cNvPr id="358" name="Line 250"/>
          <xdr:cNvSpPr/>
        </xdr:nvSpPr>
        <xdr:spPr>
          <a:xfrm>
            <a:off x="860040" y="4800240"/>
            <a:ext cx="410040" cy="0"/>
          </a:xfrm>
          <a:prstGeom prst="line">
            <a:avLst/>
          </a:prstGeom>
          <a:ln w="9360">
            <a:solidFill>
              <a:srgbClr val="000000"/>
            </a:solidFill>
            <a:miter/>
          </a:ln>
        </xdr:spPr>
        <xdr:style>
          <a:lnRef idx="0"/>
          <a:fillRef idx="0"/>
          <a:effectRef idx="0"/>
          <a:fontRef idx="minor"/>
        </xdr:style>
      </xdr:sp>
      <xdr:sp>
        <xdr:nvSpPr>
          <xdr:cNvPr id="359" name="Line 251"/>
          <xdr:cNvSpPr/>
        </xdr:nvSpPr>
        <xdr:spPr>
          <a:xfrm flipH="1">
            <a:off x="722880" y="4800240"/>
            <a:ext cx="136440" cy="101880"/>
          </a:xfrm>
          <a:prstGeom prst="line">
            <a:avLst/>
          </a:prstGeom>
          <a:ln w="9360">
            <a:solidFill>
              <a:srgbClr val="000000"/>
            </a:solidFill>
            <a:miter/>
          </a:ln>
        </xdr:spPr>
        <xdr:style>
          <a:lnRef idx="0"/>
          <a:fillRef idx="0"/>
          <a:effectRef idx="0"/>
          <a:fontRef idx="minor"/>
        </xdr:style>
      </xdr:sp>
      <xdr:sp>
        <xdr:nvSpPr>
          <xdr:cNvPr id="360" name="Line 252"/>
          <xdr:cNvSpPr/>
        </xdr:nvSpPr>
        <xdr:spPr>
          <a:xfrm>
            <a:off x="723240" y="4879800"/>
            <a:ext cx="0" cy="549720"/>
          </a:xfrm>
          <a:prstGeom prst="line">
            <a:avLst/>
          </a:prstGeom>
          <a:ln w="9360">
            <a:solidFill>
              <a:srgbClr val="000000"/>
            </a:solidFill>
            <a:miter/>
          </a:ln>
        </xdr:spPr>
        <xdr:style>
          <a:lnRef idx="0"/>
          <a:fillRef idx="0"/>
          <a:effectRef idx="0"/>
          <a:fontRef idx="minor"/>
        </xdr:style>
      </xdr:sp>
      <xdr:sp>
        <xdr:nvSpPr>
          <xdr:cNvPr id="361" name="Line 253"/>
          <xdr:cNvSpPr/>
        </xdr:nvSpPr>
        <xdr:spPr>
          <a:xfrm>
            <a:off x="723240" y="5418000"/>
            <a:ext cx="529920" cy="0"/>
          </a:xfrm>
          <a:prstGeom prst="line">
            <a:avLst/>
          </a:prstGeom>
          <a:ln w="9360">
            <a:solidFill>
              <a:srgbClr val="000000"/>
            </a:solidFill>
            <a:miter/>
          </a:ln>
        </xdr:spPr>
        <xdr:style>
          <a:lnRef idx="0"/>
          <a:fillRef idx="0"/>
          <a:effectRef idx="0"/>
          <a:fontRef idx="minor"/>
        </xdr:style>
      </xdr:sp>
      <xdr:sp>
        <xdr:nvSpPr>
          <xdr:cNvPr id="362" name="Freeform 254"/>
          <xdr:cNvSpPr/>
        </xdr:nvSpPr>
        <xdr:spPr>
          <a:xfrm>
            <a:off x="714600" y="5100840"/>
            <a:ext cx="119520" cy="7920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363" name="Freeform 255"/>
          <xdr:cNvSpPr/>
        </xdr:nvSpPr>
        <xdr:spPr>
          <a:xfrm>
            <a:off x="996840" y="5140440"/>
            <a:ext cx="93960" cy="622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364" name="Freeform 256"/>
          <xdr:cNvSpPr/>
        </xdr:nvSpPr>
        <xdr:spPr>
          <a:xfrm>
            <a:off x="757440" y="5038200"/>
            <a:ext cx="85320" cy="622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365" name="Freeform 257"/>
          <xdr:cNvSpPr/>
        </xdr:nvSpPr>
        <xdr:spPr>
          <a:xfrm>
            <a:off x="911160" y="4981680"/>
            <a:ext cx="162360" cy="9036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366" name="Freeform 258"/>
          <xdr:cNvSpPr/>
        </xdr:nvSpPr>
        <xdr:spPr>
          <a:xfrm>
            <a:off x="817200" y="5151600"/>
            <a:ext cx="153720" cy="5652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367" name="Freeform 259"/>
          <xdr:cNvSpPr/>
        </xdr:nvSpPr>
        <xdr:spPr>
          <a:xfrm>
            <a:off x="894240" y="5078160"/>
            <a:ext cx="119520" cy="734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368" name="Line 260"/>
          <xdr:cNvSpPr/>
        </xdr:nvSpPr>
        <xdr:spPr>
          <a:xfrm>
            <a:off x="1253160" y="4483080"/>
            <a:ext cx="0" cy="175680"/>
          </a:xfrm>
          <a:prstGeom prst="line">
            <a:avLst/>
          </a:prstGeom>
          <a:ln w="9360">
            <a:solidFill>
              <a:srgbClr val="000000"/>
            </a:solidFill>
            <a:miter/>
          </a:ln>
        </xdr:spPr>
        <xdr:style>
          <a:lnRef idx="0"/>
          <a:fillRef idx="0"/>
          <a:effectRef idx="0"/>
          <a:fontRef idx="minor"/>
        </xdr:style>
      </xdr:sp>
      <xdr:sp>
        <xdr:nvSpPr>
          <xdr:cNvPr id="369" name="Line 261"/>
          <xdr:cNvSpPr/>
        </xdr:nvSpPr>
        <xdr:spPr>
          <a:xfrm>
            <a:off x="2894760" y="4879800"/>
            <a:ext cx="350280" cy="492840"/>
          </a:xfrm>
          <a:prstGeom prst="line">
            <a:avLst/>
          </a:prstGeom>
          <a:ln w="9360">
            <a:solidFill>
              <a:srgbClr val="000000"/>
            </a:solidFill>
            <a:miter/>
          </a:ln>
        </xdr:spPr>
        <xdr:style>
          <a:lnRef idx="0"/>
          <a:fillRef idx="0"/>
          <a:effectRef idx="0"/>
          <a:fontRef idx="minor"/>
        </xdr:style>
      </xdr:sp>
      <xdr:sp>
        <xdr:nvSpPr>
          <xdr:cNvPr id="370" name="Line 262"/>
          <xdr:cNvSpPr/>
        </xdr:nvSpPr>
        <xdr:spPr>
          <a:xfrm>
            <a:off x="3245400" y="5349960"/>
            <a:ext cx="341640" cy="0"/>
          </a:xfrm>
          <a:prstGeom prst="line">
            <a:avLst/>
          </a:prstGeom>
          <a:ln w="9360">
            <a:solidFill>
              <a:srgbClr val="000000"/>
            </a:solidFill>
            <a:miter/>
          </a:ln>
        </xdr:spPr>
        <xdr:style>
          <a:lnRef idx="0"/>
          <a:fillRef idx="0"/>
          <a:effectRef idx="0"/>
          <a:fontRef idx="minor"/>
        </xdr:style>
      </xdr:sp>
      <xdr:sp>
        <xdr:nvSpPr>
          <xdr:cNvPr id="371" name="Line 263"/>
          <xdr:cNvSpPr/>
        </xdr:nvSpPr>
        <xdr:spPr>
          <a:xfrm>
            <a:off x="3168360" y="4890960"/>
            <a:ext cx="196560" cy="339840"/>
          </a:xfrm>
          <a:prstGeom prst="line">
            <a:avLst/>
          </a:prstGeom>
          <a:ln w="9360">
            <a:solidFill>
              <a:srgbClr val="000000"/>
            </a:solidFill>
            <a:miter/>
          </a:ln>
        </xdr:spPr>
        <xdr:style>
          <a:lnRef idx="0"/>
          <a:fillRef idx="0"/>
          <a:effectRef idx="0"/>
          <a:fontRef idx="minor"/>
        </xdr:style>
      </xdr:sp>
      <xdr:sp>
        <xdr:nvSpPr>
          <xdr:cNvPr id="372" name="Line 264"/>
          <xdr:cNvSpPr/>
        </xdr:nvSpPr>
        <xdr:spPr>
          <a:xfrm>
            <a:off x="3382200" y="5219640"/>
            <a:ext cx="162360" cy="0"/>
          </a:xfrm>
          <a:prstGeom prst="line">
            <a:avLst/>
          </a:prstGeom>
          <a:ln w="9360">
            <a:solidFill>
              <a:srgbClr val="000000"/>
            </a:solidFill>
            <a:miter/>
          </a:ln>
        </xdr:spPr>
        <xdr:style>
          <a:lnRef idx="0"/>
          <a:fillRef idx="0"/>
          <a:effectRef idx="0"/>
          <a:fontRef idx="minor"/>
        </xdr:style>
      </xdr:sp>
      <xdr:sp>
        <xdr:nvSpPr>
          <xdr:cNvPr id="373" name="Line 265"/>
          <xdr:cNvSpPr/>
        </xdr:nvSpPr>
        <xdr:spPr>
          <a:xfrm>
            <a:off x="2928960" y="4879800"/>
            <a:ext cx="213480" cy="0"/>
          </a:xfrm>
          <a:prstGeom prst="line">
            <a:avLst/>
          </a:prstGeom>
          <a:ln w="9360">
            <a:solidFill>
              <a:srgbClr val="000000"/>
            </a:solidFill>
            <a:miter/>
          </a:ln>
        </xdr:spPr>
        <xdr:style>
          <a:lnRef idx="0"/>
          <a:fillRef idx="0"/>
          <a:effectRef idx="0"/>
          <a:fontRef idx="minor"/>
        </xdr:style>
      </xdr:sp>
      <xdr:sp>
        <xdr:nvSpPr>
          <xdr:cNvPr id="374" name="Freeform 266"/>
          <xdr:cNvSpPr/>
        </xdr:nvSpPr>
        <xdr:spPr>
          <a:xfrm>
            <a:off x="876960" y="525924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75" name="Freeform 267"/>
          <xdr:cNvSpPr/>
        </xdr:nvSpPr>
        <xdr:spPr>
          <a:xfrm>
            <a:off x="1056600" y="5259240"/>
            <a:ext cx="11088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76" name="Freeform 268"/>
          <xdr:cNvSpPr/>
        </xdr:nvSpPr>
        <xdr:spPr>
          <a:xfrm>
            <a:off x="1526760" y="493056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77" name="Freeform 269"/>
          <xdr:cNvSpPr/>
        </xdr:nvSpPr>
        <xdr:spPr>
          <a:xfrm>
            <a:off x="842760" y="4970160"/>
            <a:ext cx="11088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78" name="Freeform 270"/>
          <xdr:cNvSpPr/>
        </xdr:nvSpPr>
        <xdr:spPr>
          <a:xfrm>
            <a:off x="1928520" y="5151600"/>
            <a:ext cx="11088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79" name="Freeform 271"/>
          <xdr:cNvSpPr/>
        </xdr:nvSpPr>
        <xdr:spPr>
          <a:xfrm>
            <a:off x="1783440" y="516852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0" name="Freeform 272"/>
          <xdr:cNvSpPr/>
        </xdr:nvSpPr>
        <xdr:spPr>
          <a:xfrm>
            <a:off x="1612440" y="4907880"/>
            <a:ext cx="11088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1" name="Freeform 273"/>
          <xdr:cNvSpPr/>
        </xdr:nvSpPr>
        <xdr:spPr>
          <a:xfrm>
            <a:off x="1612440" y="5060880"/>
            <a:ext cx="11088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2" name="Freeform 274"/>
          <xdr:cNvSpPr/>
        </xdr:nvSpPr>
        <xdr:spPr>
          <a:xfrm>
            <a:off x="1646640" y="502128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3" name="Freeform 275"/>
          <xdr:cNvSpPr/>
        </xdr:nvSpPr>
        <xdr:spPr>
          <a:xfrm>
            <a:off x="1544040" y="503280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4" name="Freeform 276"/>
          <xdr:cNvSpPr/>
        </xdr:nvSpPr>
        <xdr:spPr>
          <a:xfrm>
            <a:off x="1766160" y="506088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5" name="Freeform 277"/>
          <xdr:cNvSpPr/>
        </xdr:nvSpPr>
        <xdr:spPr>
          <a:xfrm>
            <a:off x="1800360" y="502128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6" name="Freeform 278"/>
          <xdr:cNvSpPr/>
        </xdr:nvSpPr>
        <xdr:spPr>
          <a:xfrm>
            <a:off x="1689120" y="5032800"/>
            <a:ext cx="11088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7" name="Freeform 279"/>
          <xdr:cNvSpPr/>
        </xdr:nvSpPr>
        <xdr:spPr>
          <a:xfrm>
            <a:off x="1928520" y="5060880"/>
            <a:ext cx="11088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8" name="Freeform 280"/>
          <xdr:cNvSpPr/>
        </xdr:nvSpPr>
        <xdr:spPr>
          <a:xfrm>
            <a:off x="1962720" y="502128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89" name="Freeform 281"/>
          <xdr:cNvSpPr/>
        </xdr:nvSpPr>
        <xdr:spPr>
          <a:xfrm>
            <a:off x="1860120" y="503280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90" name="Freeform 282"/>
          <xdr:cNvSpPr/>
        </xdr:nvSpPr>
        <xdr:spPr>
          <a:xfrm>
            <a:off x="1355760" y="5060880"/>
            <a:ext cx="11088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91" name="Freeform 283"/>
          <xdr:cNvSpPr/>
        </xdr:nvSpPr>
        <xdr:spPr>
          <a:xfrm>
            <a:off x="1449720" y="502128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92" name="Freeform 284"/>
          <xdr:cNvSpPr/>
        </xdr:nvSpPr>
        <xdr:spPr>
          <a:xfrm>
            <a:off x="1287360" y="5032800"/>
            <a:ext cx="102240" cy="3960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393" name="Text 285"/>
          <xdr:cNvSpPr/>
        </xdr:nvSpPr>
        <xdr:spPr>
          <a:xfrm>
            <a:off x="663120" y="4352760"/>
            <a:ext cx="709560" cy="1699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50 mm</a:t>
            </a:r>
            <a:endParaRPr b="0" lang="en-US" sz="700" spc="-1" strike="noStrike">
              <a:latin typeface="Times New Roman"/>
            </a:endParaRPr>
          </a:p>
        </xdr:txBody>
      </xdr:sp>
      <xdr:sp>
        <xdr:nvSpPr>
          <xdr:cNvPr id="394" name="Text 286"/>
          <xdr:cNvSpPr/>
        </xdr:nvSpPr>
        <xdr:spPr>
          <a:xfrm>
            <a:off x="321480" y="4942080"/>
            <a:ext cx="264960" cy="430560"/>
          </a:xfrm>
          <a:prstGeom prst="rect">
            <a:avLst/>
          </a:prstGeom>
          <a:noFill/>
          <a:ln w="9360">
            <a:solidFill>
              <a:srgbClr val="ffffff"/>
            </a:solidFill>
            <a:miter/>
          </a:ln>
        </xdr:spPr>
        <xdr:style>
          <a:lnRef idx="0"/>
          <a:fillRef idx="0"/>
          <a:effectRef idx="0"/>
          <a:fontRef idx="minor"/>
        </xdr:style>
        <xdr:txBody>
          <a:bodyPr lIns="20160" rIns="20160" tIns="20160" bIns="20160" anchor="t" vert="eaVert" rot="-10800000">
            <a:noAutofit/>
          </a:bodyPr>
          <a:p>
            <a:pPr algn="r"/>
            <a:r>
              <a:rPr b="0" lang="en-US" sz="700" spc="-1" strike="noStrike">
                <a:latin typeface="Arial"/>
              </a:rPr>
              <a:t>375 mm</a:t>
            </a:r>
            <a:endParaRPr b="0" lang="en-US" sz="700" spc="-1" strike="noStrike">
              <a:latin typeface="Times New Roman"/>
            </a:endParaRPr>
          </a:p>
        </xdr:txBody>
      </xdr:sp>
      <xdr:sp>
        <xdr:nvSpPr>
          <xdr:cNvPr id="395" name="Line 287"/>
          <xdr:cNvSpPr/>
        </xdr:nvSpPr>
        <xdr:spPr>
          <a:xfrm flipH="1">
            <a:off x="3655440" y="4522680"/>
            <a:ext cx="162360" cy="79200"/>
          </a:xfrm>
          <a:prstGeom prst="line">
            <a:avLst/>
          </a:prstGeom>
          <a:ln w="9360">
            <a:solidFill>
              <a:srgbClr val="000000"/>
            </a:solidFill>
            <a:miter/>
          </a:ln>
        </xdr:spPr>
        <xdr:style>
          <a:lnRef idx="0"/>
          <a:fillRef idx="0"/>
          <a:effectRef idx="0"/>
          <a:fontRef idx="minor"/>
        </xdr:style>
      </xdr:sp>
      <xdr:sp>
        <xdr:nvSpPr>
          <xdr:cNvPr id="396" name="Line 288"/>
          <xdr:cNvSpPr/>
        </xdr:nvSpPr>
        <xdr:spPr>
          <a:xfrm flipH="1">
            <a:off x="3663720" y="4641480"/>
            <a:ext cx="136440" cy="56520"/>
          </a:xfrm>
          <a:prstGeom prst="line">
            <a:avLst/>
          </a:prstGeom>
          <a:ln w="9360">
            <a:solidFill>
              <a:srgbClr val="000000"/>
            </a:solidFill>
            <a:miter/>
          </a:ln>
        </xdr:spPr>
        <xdr:style>
          <a:lnRef idx="0"/>
          <a:fillRef idx="0"/>
          <a:effectRef idx="0"/>
          <a:fontRef idx="minor"/>
        </xdr:style>
      </xdr:sp>
      <xdr:sp>
        <xdr:nvSpPr>
          <xdr:cNvPr id="397" name="Line 289"/>
          <xdr:cNvSpPr/>
        </xdr:nvSpPr>
        <xdr:spPr>
          <a:xfrm flipH="1">
            <a:off x="3638520" y="4721040"/>
            <a:ext cx="179280" cy="90360"/>
          </a:xfrm>
          <a:prstGeom prst="line">
            <a:avLst/>
          </a:prstGeom>
          <a:ln w="9360">
            <a:solidFill>
              <a:srgbClr val="000000"/>
            </a:solidFill>
            <a:miter/>
          </a:ln>
        </xdr:spPr>
        <xdr:style>
          <a:lnRef idx="0"/>
          <a:fillRef idx="0"/>
          <a:effectRef idx="0"/>
          <a:fontRef idx="minor"/>
        </xdr:style>
      </xdr:sp>
      <xdr:sp>
        <xdr:nvSpPr>
          <xdr:cNvPr id="398" name="Text 290"/>
          <xdr:cNvSpPr/>
        </xdr:nvSpPr>
        <xdr:spPr>
          <a:xfrm>
            <a:off x="2296080" y="5559840"/>
            <a:ext cx="1658520" cy="1303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Compacted Sub-Grade</a:t>
            </a:r>
            <a:endParaRPr b="0" lang="en-US" sz="700" spc="-1" strike="noStrike">
              <a:latin typeface="Times New Roman"/>
            </a:endParaRPr>
          </a:p>
        </xdr:txBody>
      </xdr:sp>
    </xdr:grpSp>
    <xdr:clientData/>
  </xdr:twoCellAnchor>
  <xdr:twoCellAnchor editAs="oneCell">
    <xdr:from>
      <xdr:col>1</xdr:col>
      <xdr:colOff>673920</xdr:colOff>
      <xdr:row>53</xdr:row>
      <xdr:rowOff>47520</xdr:rowOff>
    </xdr:from>
    <xdr:to>
      <xdr:col>4</xdr:col>
      <xdr:colOff>940680</xdr:colOff>
      <xdr:row>61</xdr:row>
      <xdr:rowOff>94320</xdr:rowOff>
    </xdr:to>
    <xdr:grpSp>
      <xdr:nvGrpSpPr>
        <xdr:cNvPr id="399" name="Group 291"/>
        <xdr:cNvGrpSpPr/>
      </xdr:nvGrpSpPr>
      <xdr:grpSpPr>
        <a:xfrm>
          <a:off x="1146240" y="9229680"/>
          <a:ext cx="3880080" cy="1342080"/>
          <a:chOff x="1146240" y="9229680"/>
          <a:chExt cx="3880080" cy="1342080"/>
        </a:xfrm>
      </xdr:grpSpPr>
      <xdr:sp>
        <xdr:nvSpPr>
          <xdr:cNvPr id="400" name="Text 292"/>
          <xdr:cNvSpPr/>
        </xdr:nvSpPr>
        <xdr:spPr>
          <a:xfrm>
            <a:off x="4130640" y="9922320"/>
            <a:ext cx="871200" cy="1234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50 mm Sand Bed</a:t>
            </a:r>
            <a:endParaRPr b="0" lang="en-US" sz="700" spc="-1" strike="noStrike">
              <a:latin typeface="Times New Roman"/>
            </a:endParaRPr>
          </a:p>
        </xdr:txBody>
      </xdr:sp>
      <xdr:sp>
        <xdr:nvSpPr>
          <xdr:cNvPr id="401" name="Text 293"/>
          <xdr:cNvSpPr/>
        </xdr:nvSpPr>
        <xdr:spPr>
          <a:xfrm>
            <a:off x="4130640" y="9798840"/>
            <a:ext cx="716400" cy="1339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Brick on Edge</a:t>
            </a:r>
            <a:endParaRPr b="0" lang="en-US" sz="700" spc="-1" strike="noStrike">
              <a:latin typeface="Times New Roman"/>
            </a:endParaRPr>
          </a:p>
        </xdr:txBody>
      </xdr:sp>
      <xdr:sp>
        <xdr:nvSpPr>
          <xdr:cNvPr id="402" name="Text 294"/>
          <xdr:cNvSpPr/>
        </xdr:nvSpPr>
        <xdr:spPr>
          <a:xfrm>
            <a:off x="4118040" y="10045800"/>
            <a:ext cx="908280" cy="1234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PCC 1:4:8</a:t>
            </a:r>
            <a:endParaRPr b="0" lang="en-US" sz="700" spc="-1" strike="noStrike">
              <a:latin typeface="Times New Roman"/>
            </a:endParaRPr>
          </a:p>
        </xdr:txBody>
      </xdr:sp>
      <xdr:sp>
        <xdr:nvSpPr>
          <xdr:cNvPr id="403" name="Text 295"/>
          <xdr:cNvSpPr/>
        </xdr:nvSpPr>
        <xdr:spPr>
          <a:xfrm>
            <a:off x="1393200" y="9229680"/>
            <a:ext cx="512640" cy="1609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a:t>
            </a:r>
            <a:endParaRPr b="0" lang="en-US" sz="700" spc="-1" strike="noStrike">
              <a:latin typeface="Times New Roman"/>
            </a:endParaRPr>
          </a:p>
        </xdr:txBody>
      </xdr:sp>
      <xdr:grpSp>
        <xdr:nvGrpSpPr>
          <xdr:cNvPr id="404" name="Group 296"/>
          <xdr:cNvGrpSpPr/>
        </xdr:nvGrpSpPr>
        <xdr:grpSpPr>
          <a:xfrm>
            <a:off x="1146240" y="9347760"/>
            <a:ext cx="2904120" cy="1224000"/>
            <a:chOff x="1146240" y="9347760"/>
            <a:chExt cx="2904120" cy="1224000"/>
          </a:xfrm>
        </xdr:grpSpPr>
        <xdr:sp>
          <xdr:nvSpPr>
            <xdr:cNvPr id="405" name="Line 297"/>
            <xdr:cNvSpPr/>
          </xdr:nvSpPr>
          <xdr:spPr>
            <a:xfrm>
              <a:off x="3668040" y="9807480"/>
              <a:ext cx="345240" cy="0"/>
            </a:xfrm>
            <a:prstGeom prst="line">
              <a:avLst/>
            </a:prstGeom>
            <a:ln w="9360">
              <a:solidFill>
                <a:srgbClr val="000000"/>
              </a:solidFill>
              <a:miter/>
            </a:ln>
          </xdr:spPr>
          <xdr:style>
            <a:lnRef idx="0"/>
            <a:fillRef idx="0"/>
            <a:effectRef idx="0"/>
            <a:fontRef idx="minor"/>
          </xdr:style>
        </xdr:sp>
        <xdr:sp>
          <xdr:nvSpPr>
            <xdr:cNvPr id="406" name="Line 298"/>
            <xdr:cNvSpPr/>
          </xdr:nvSpPr>
          <xdr:spPr>
            <a:xfrm>
              <a:off x="3643560" y="9930240"/>
              <a:ext cx="351360" cy="0"/>
            </a:xfrm>
            <a:prstGeom prst="line">
              <a:avLst/>
            </a:prstGeom>
            <a:ln w="9360">
              <a:solidFill>
                <a:srgbClr val="000000"/>
              </a:solidFill>
              <a:miter/>
            </a:ln>
          </xdr:spPr>
          <xdr:style>
            <a:lnRef idx="0"/>
            <a:fillRef idx="0"/>
            <a:effectRef idx="0"/>
            <a:fontRef idx="minor"/>
          </xdr:style>
        </xdr:sp>
        <xdr:sp>
          <xdr:nvSpPr>
            <xdr:cNvPr id="407" name="Line 299"/>
            <xdr:cNvSpPr/>
          </xdr:nvSpPr>
          <xdr:spPr>
            <a:xfrm>
              <a:off x="3655800" y="10026720"/>
              <a:ext cx="351360" cy="0"/>
            </a:xfrm>
            <a:prstGeom prst="line">
              <a:avLst/>
            </a:prstGeom>
            <a:ln w="9360">
              <a:solidFill>
                <a:srgbClr val="000000"/>
              </a:solidFill>
              <a:miter/>
            </a:ln>
          </xdr:spPr>
          <xdr:style>
            <a:lnRef idx="0"/>
            <a:fillRef idx="0"/>
            <a:effectRef idx="0"/>
            <a:fontRef idx="minor"/>
          </xdr:style>
        </xdr:sp>
        <xdr:sp>
          <xdr:nvSpPr>
            <xdr:cNvPr id="408" name="Line 300"/>
            <xdr:cNvSpPr/>
          </xdr:nvSpPr>
          <xdr:spPr>
            <a:xfrm>
              <a:off x="3840840" y="9807480"/>
              <a:ext cx="0" cy="342000"/>
            </a:xfrm>
            <a:prstGeom prst="line">
              <a:avLst/>
            </a:prstGeom>
            <a:ln w="9360">
              <a:solidFill>
                <a:srgbClr val="000000"/>
              </a:solidFill>
              <a:miter/>
            </a:ln>
          </xdr:spPr>
          <xdr:style>
            <a:lnRef idx="0"/>
            <a:fillRef idx="0"/>
            <a:effectRef idx="0"/>
            <a:fontRef idx="minor"/>
          </xdr:style>
        </xdr:sp>
        <xdr:sp>
          <xdr:nvSpPr>
            <xdr:cNvPr id="409" name="Line 301"/>
            <xdr:cNvSpPr/>
          </xdr:nvSpPr>
          <xdr:spPr>
            <a:xfrm>
              <a:off x="2558160" y="10186920"/>
              <a:ext cx="752040" cy="261720"/>
            </a:xfrm>
            <a:prstGeom prst="line">
              <a:avLst/>
            </a:prstGeom>
            <a:ln w="9360">
              <a:solidFill>
                <a:srgbClr val="000000"/>
              </a:solidFill>
              <a:miter/>
              <a:headEnd len="sm" type="triangle" w="sm"/>
            </a:ln>
          </xdr:spPr>
          <xdr:style>
            <a:lnRef idx="0"/>
            <a:fillRef idx="0"/>
            <a:effectRef idx="0"/>
            <a:fontRef idx="minor"/>
          </xdr:style>
        </xdr:sp>
        <xdr:sp>
          <xdr:nvSpPr>
            <xdr:cNvPr id="410" name="Line 302"/>
            <xdr:cNvSpPr/>
          </xdr:nvSpPr>
          <xdr:spPr>
            <a:xfrm>
              <a:off x="1436040" y="9406440"/>
              <a:ext cx="0" cy="272520"/>
            </a:xfrm>
            <a:prstGeom prst="line">
              <a:avLst/>
            </a:prstGeom>
            <a:ln w="9360">
              <a:solidFill>
                <a:srgbClr val="000000"/>
              </a:solidFill>
              <a:miter/>
            </a:ln>
          </xdr:spPr>
          <xdr:style>
            <a:lnRef idx="0"/>
            <a:fillRef idx="0"/>
            <a:effectRef idx="0"/>
            <a:fontRef idx="minor"/>
          </xdr:style>
        </xdr:sp>
        <xdr:sp>
          <xdr:nvSpPr>
            <xdr:cNvPr id="411" name="Line 303"/>
            <xdr:cNvSpPr/>
          </xdr:nvSpPr>
          <xdr:spPr>
            <a:xfrm>
              <a:off x="3538800" y="9422280"/>
              <a:ext cx="0" cy="1074600"/>
            </a:xfrm>
            <a:prstGeom prst="line">
              <a:avLst/>
            </a:prstGeom>
            <a:ln w="9360">
              <a:solidFill>
                <a:srgbClr val="000000"/>
              </a:solidFill>
              <a:miter/>
            </a:ln>
          </xdr:spPr>
          <xdr:style>
            <a:lnRef idx="0"/>
            <a:fillRef idx="0"/>
            <a:effectRef idx="0"/>
            <a:fontRef idx="minor"/>
          </xdr:style>
        </xdr:sp>
        <xdr:sp>
          <xdr:nvSpPr>
            <xdr:cNvPr id="412" name="Line 304"/>
            <xdr:cNvSpPr/>
          </xdr:nvSpPr>
          <xdr:spPr>
            <a:xfrm>
              <a:off x="1448280" y="9497160"/>
              <a:ext cx="38232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413" name="Freeform 305"/>
            <xdr:cNvSpPr/>
          </xdr:nvSpPr>
          <xdr:spPr>
            <a:xfrm flipV="1">
              <a:off x="2447280" y="10052640"/>
              <a:ext cx="36720" cy="320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414" name="Freeform 306"/>
            <xdr:cNvSpPr/>
          </xdr:nvSpPr>
          <xdr:spPr>
            <a:xfrm>
              <a:off x="2114280" y="10042560"/>
              <a:ext cx="30600" cy="424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415" name="Freeform 307"/>
            <xdr:cNvSpPr/>
          </xdr:nvSpPr>
          <xdr:spPr>
            <a:xfrm>
              <a:off x="1990800" y="10090800"/>
              <a:ext cx="123120" cy="9612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416" name="Freeform 308"/>
            <xdr:cNvSpPr/>
          </xdr:nvSpPr>
          <xdr:spPr>
            <a:xfrm>
              <a:off x="1917000" y="10037160"/>
              <a:ext cx="117000" cy="9072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417" name="Line 309"/>
            <xdr:cNvSpPr/>
          </xdr:nvSpPr>
          <xdr:spPr>
            <a:xfrm>
              <a:off x="1818360" y="9641520"/>
              <a:ext cx="0" cy="694800"/>
            </a:xfrm>
            <a:prstGeom prst="line">
              <a:avLst/>
            </a:prstGeom>
            <a:ln w="9360">
              <a:solidFill>
                <a:srgbClr val="000000"/>
              </a:solidFill>
              <a:miter/>
            </a:ln>
          </xdr:spPr>
          <xdr:style>
            <a:lnRef idx="0"/>
            <a:fillRef idx="0"/>
            <a:effectRef idx="0"/>
            <a:fontRef idx="minor"/>
          </xdr:style>
        </xdr:sp>
        <xdr:sp>
          <xdr:nvSpPr>
            <xdr:cNvPr id="418" name="Line 310"/>
            <xdr:cNvSpPr/>
          </xdr:nvSpPr>
          <xdr:spPr>
            <a:xfrm>
              <a:off x="2995920" y="9641520"/>
              <a:ext cx="0" cy="694800"/>
            </a:xfrm>
            <a:prstGeom prst="line">
              <a:avLst/>
            </a:prstGeom>
            <a:ln w="9360">
              <a:solidFill>
                <a:srgbClr val="000000"/>
              </a:solidFill>
              <a:miter/>
            </a:ln>
          </xdr:spPr>
          <xdr:style>
            <a:lnRef idx="0"/>
            <a:fillRef idx="0"/>
            <a:effectRef idx="0"/>
            <a:fontRef idx="minor"/>
          </xdr:style>
        </xdr:sp>
        <xdr:sp>
          <xdr:nvSpPr>
            <xdr:cNvPr id="419" name="Line 311"/>
            <xdr:cNvSpPr/>
          </xdr:nvSpPr>
          <xdr:spPr>
            <a:xfrm>
              <a:off x="1805760" y="9684360"/>
              <a:ext cx="116532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420" name="Line 312"/>
            <xdr:cNvSpPr/>
          </xdr:nvSpPr>
          <xdr:spPr>
            <a:xfrm>
              <a:off x="1818360" y="9807480"/>
              <a:ext cx="1165320" cy="0"/>
            </a:xfrm>
            <a:prstGeom prst="line">
              <a:avLst/>
            </a:prstGeom>
            <a:ln w="15840">
              <a:solidFill>
                <a:srgbClr val="000000"/>
              </a:solidFill>
              <a:miter/>
            </a:ln>
          </xdr:spPr>
          <xdr:style>
            <a:lnRef idx="0"/>
            <a:fillRef idx="0"/>
            <a:effectRef idx="0"/>
            <a:fontRef idx="minor"/>
          </xdr:style>
        </xdr:sp>
        <xdr:sp>
          <xdr:nvSpPr>
            <xdr:cNvPr id="421" name="Line 313"/>
            <xdr:cNvSpPr/>
          </xdr:nvSpPr>
          <xdr:spPr>
            <a:xfrm>
              <a:off x="1818360" y="9930240"/>
              <a:ext cx="1165320" cy="0"/>
            </a:xfrm>
            <a:prstGeom prst="line">
              <a:avLst/>
            </a:prstGeom>
            <a:ln w="9360">
              <a:solidFill>
                <a:srgbClr val="000000"/>
              </a:solidFill>
              <a:miter/>
            </a:ln>
          </xdr:spPr>
          <xdr:style>
            <a:lnRef idx="0"/>
            <a:fillRef idx="0"/>
            <a:effectRef idx="0"/>
            <a:fontRef idx="minor"/>
          </xdr:style>
        </xdr:sp>
        <xdr:sp>
          <xdr:nvSpPr>
            <xdr:cNvPr id="422" name="Line 314"/>
            <xdr:cNvSpPr/>
          </xdr:nvSpPr>
          <xdr:spPr>
            <a:xfrm>
              <a:off x="1818360" y="10015920"/>
              <a:ext cx="1165320" cy="0"/>
            </a:xfrm>
            <a:prstGeom prst="line">
              <a:avLst/>
            </a:prstGeom>
            <a:ln w="9360">
              <a:solidFill>
                <a:srgbClr val="000000"/>
              </a:solidFill>
              <a:miter/>
            </a:ln>
          </xdr:spPr>
          <xdr:style>
            <a:lnRef idx="0"/>
            <a:fillRef idx="0"/>
            <a:effectRef idx="0"/>
            <a:fontRef idx="minor"/>
          </xdr:style>
        </xdr:sp>
        <xdr:sp>
          <xdr:nvSpPr>
            <xdr:cNvPr id="423" name="Line 315"/>
            <xdr:cNvSpPr/>
          </xdr:nvSpPr>
          <xdr:spPr>
            <a:xfrm>
              <a:off x="1842840" y="10149480"/>
              <a:ext cx="1159200" cy="0"/>
            </a:xfrm>
            <a:prstGeom prst="line">
              <a:avLst/>
            </a:prstGeom>
            <a:ln w="9360">
              <a:solidFill>
                <a:srgbClr val="000000"/>
              </a:solidFill>
              <a:miter/>
            </a:ln>
          </xdr:spPr>
          <xdr:style>
            <a:lnRef idx="0"/>
            <a:fillRef idx="0"/>
            <a:effectRef idx="0"/>
            <a:fontRef idx="minor"/>
          </xdr:style>
        </xdr:sp>
        <xdr:sp>
          <xdr:nvSpPr>
            <xdr:cNvPr id="424" name="Line 316"/>
            <xdr:cNvSpPr/>
          </xdr:nvSpPr>
          <xdr:spPr>
            <a:xfrm>
              <a:off x="3699000" y="10149480"/>
              <a:ext cx="351360" cy="0"/>
            </a:xfrm>
            <a:prstGeom prst="line">
              <a:avLst/>
            </a:prstGeom>
            <a:ln w="9360">
              <a:solidFill>
                <a:srgbClr val="000000"/>
              </a:solidFill>
              <a:miter/>
            </a:ln>
          </xdr:spPr>
          <xdr:style>
            <a:lnRef idx="0"/>
            <a:fillRef idx="0"/>
            <a:effectRef idx="0"/>
            <a:fontRef idx="minor"/>
          </xdr:style>
        </xdr:sp>
        <xdr:sp>
          <xdr:nvSpPr>
            <xdr:cNvPr id="425" name="Line 317"/>
            <xdr:cNvSpPr/>
          </xdr:nvSpPr>
          <xdr:spPr>
            <a:xfrm flipH="1">
              <a:off x="2034000" y="10165680"/>
              <a:ext cx="123120" cy="122760"/>
            </a:xfrm>
            <a:prstGeom prst="line">
              <a:avLst/>
            </a:prstGeom>
            <a:ln w="9360">
              <a:solidFill>
                <a:srgbClr val="000000"/>
              </a:solidFill>
              <a:miter/>
            </a:ln>
          </xdr:spPr>
          <xdr:style>
            <a:lnRef idx="0"/>
            <a:fillRef idx="0"/>
            <a:effectRef idx="0"/>
            <a:fontRef idx="minor"/>
          </xdr:style>
        </xdr:sp>
        <xdr:sp>
          <xdr:nvSpPr>
            <xdr:cNvPr id="426" name="Line 318"/>
            <xdr:cNvSpPr/>
          </xdr:nvSpPr>
          <xdr:spPr>
            <a:xfrm flipH="1">
              <a:off x="2120400" y="10186920"/>
              <a:ext cx="123120" cy="122760"/>
            </a:xfrm>
            <a:prstGeom prst="line">
              <a:avLst/>
            </a:prstGeom>
            <a:ln w="9360">
              <a:solidFill>
                <a:srgbClr val="000000"/>
              </a:solidFill>
              <a:miter/>
            </a:ln>
          </xdr:spPr>
          <xdr:style>
            <a:lnRef idx="0"/>
            <a:fillRef idx="0"/>
            <a:effectRef idx="0"/>
            <a:fontRef idx="minor"/>
          </xdr:style>
        </xdr:sp>
        <xdr:sp>
          <xdr:nvSpPr>
            <xdr:cNvPr id="427" name="Line 319"/>
            <xdr:cNvSpPr/>
          </xdr:nvSpPr>
          <xdr:spPr>
            <a:xfrm flipH="1">
              <a:off x="2212560" y="10197720"/>
              <a:ext cx="117000" cy="122760"/>
            </a:xfrm>
            <a:prstGeom prst="line">
              <a:avLst/>
            </a:prstGeom>
            <a:ln w="9360">
              <a:solidFill>
                <a:srgbClr val="000000"/>
              </a:solidFill>
              <a:miter/>
            </a:ln>
          </xdr:spPr>
          <xdr:style>
            <a:lnRef idx="0"/>
            <a:fillRef idx="0"/>
            <a:effectRef idx="0"/>
            <a:fontRef idx="minor"/>
          </xdr:style>
        </xdr:sp>
        <xdr:sp>
          <xdr:nvSpPr>
            <xdr:cNvPr id="428" name="Line 320"/>
            <xdr:cNvSpPr/>
          </xdr:nvSpPr>
          <xdr:spPr>
            <a:xfrm>
              <a:off x="2255400" y="10272600"/>
              <a:ext cx="141480" cy="101520"/>
            </a:xfrm>
            <a:prstGeom prst="line">
              <a:avLst/>
            </a:prstGeom>
            <a:ln w="9360">
              <a:solidFill>
                <a:srgbClr val="000000"/>
              </a:solidFill>
              <a:miter/>
            </a:ln>
          </xdr:spPr>
          <xdr:style>
            <a:lnRef idx="0"/>
            <a:fillRef idx="0"/>
            <a:effectRef idx="0"/>
            <a:fontRef idx="minor"/>
          </xdr:style>
        </xdr:sp>
        <xdr:sp>
          <xdr:nvSpPr>
            <xdr:cNvPr id="429" name="Line 321"/>
            <xdr:cNvSpPr/>
          </xdr:nvSpPr>
          <xdr:spPr>
            <a:xfrm>
              <a:off x="2304720" y="10245960"/>
              <a:ext cx="141480" cy="101520"/>
            </a:xfrm>
            <a:prstGeom prst="line">
              <a:avLst/>
            </a:prstGeom>
            <a:ln w="9360">
              <a:solidFill>
                <a:srgbClr val="000000"/>
              </a:solidFill>
              <a:miter/>
            </a:ln>
          </xdr:spPr>
          <xdr:style>
            <a:lnRef idx="0"/>
            <a:fillRef idx="0"/>
            <a:effectRef idx="0"/>
            <a:fontRef idx="minor"/>
          </xdr:style>
        </xdr:sp>
        <xdr:sp>
          <xdr:nvSpPr>
            <xdr:cNvPr id="430" name="Line 322"/>
            <xdr:cNvSpPr/>
          </xdr:nvSpPr>
          <xdr:spPr>
            <a:xfrm>
              <a:off x="2354760" y="10203120"/>
              <a:ext cx="135360" cy="106920"/>
            </a:xfrm>
            <a:prstGeom prst="line">
              <a:avLst/>
            </a:prstGeom>
            <a:ln w="9360">
              <a:solidFill>
                <a:srgbClr val="000000"/>
              </a:solidFill>
              <a:miter/>
            </a:ln>
          </xdr:spPr>
          <xdr:style>
            <a:lnRef idx="0"/>
            <a:fillRef idx="0"/>
            <a:effectRef idx="0"/>
            <a:fontRef idx="minor"/>
          </xdr:style>
        </xdr:sp>
        <xdr:sp>
          <xdr:nvSpPr>
            <xdr:cNvPr id="431" name="Line 323"/>
            <xdr:cNvSpPr/>
          </xdr:nvSpPr>
          <xdr:spPr>
            <a:xfrm>
              <a:off x="1534680" y="9732600"/>
              <a:ext cx="295920" cy="0"/>
            </a:xfrm>
            <a:prstGeom prst="line">
              <a:avLst/>
            </a:prstGeom>
            <a:ln w="9360">
              <a:solidFill>
                <a:srgbClr val="000000"/>
              </a:solidFill>
              <a:miter/>
            </a:ln>
          </xdr:spPr>
          <xdr:style>
            <a:lnRef idx="0"/>
            <a:fillRef idx="0"/>
            <a:effectRef idx="0"/>
            <a:fontRef idx="minor"/>
          </xdr:style>
        </xdr:sp>
        <xdr:sp>
          <xdr:nvSpPr>
            <xdr:cNvPr id="432" name="Line 324"/>
            <xdr:cNvSpPr/>
          </xdr:nvSpPr>
          <xdr:spPr>
            <a:xfrm flipH="1">
              <a:off x="1436040" y="9732600"/>
              <a:ext cx="98640" cy="96120"/>
            </a:xfrm>
            <a:prstGeom prst="line">
              <a:avLst/>
            </a:prstGeom>
            <a:ln w="9360">
              <a:solidFill>
                <a:srgbClr val="000000"/>
              </a:solidFill>
              <a:miter/>
            </a:ln>
          </xdr:spPr>
          <xdr:style>
            <a:lnRef idx="0"/>
            <a:fillRef idx="0"/>
            <a:effectRef idx="0"/>
            <a:fontRef idx="minor"/>
          </xdr:style>
        </xdr:sp>
        <xdr:sp>
          <xdr:nvSpPr>
            <xdr:cNvPr id="433" name="Line 325"/>
            <xdr:cNvSpPr/>
          </xdr:nvSpPr>
          <xdr:spPr>
            <a:xfrm>
              <a:off x="1436040" y="9807480"/>
              <a:ext cx="0" cy="518400"/>
            </a:xfrm>
            <a:prstGeom prst="line">
              <a:avLst/>
            </a:prstGeom>
            <a:ln w="9360">
              <a:solidFill>
                <a:srgbClr val="000000"/>
              </a:solidFill>
              <a:miter/>
            </a:ln>
          </xdr:spPr>
          <xdr:style>
            <a:lnRef idx="0"/>
            <a:fillRef idx="0"/>
            <a:effectRef idx="0"/>
            <a:fontRef idx="minor"/>
          </xdr:style>
        </xdr:sp>
        <xdr:sp>
          <xdr:nvSpPr>
            <xdr:cNvPr id="434" name="Line 326"/>
            <xdr:cNvSpPr/>
          </xdr:nvSpPr>
          <xdr:spPr>
            <a:xfrm>
              <a:off x="1436040" y="10320840"/>
              <a:ext cx="382320" cy="0"/>
            </a:xfrm>
            <a:prstGeom prst="line">
              <a:avLst/>
            </a:prstGeom>
            <a:ln w="9360">
              <a:solidFill>
                <a:srgbClr val="000000"/>
              </a:solidFill>
              <a:miter/>
            </a:ln>
          </xdr:spPr>
          <xdr:style>
            <a:lnRef idx="0"/>
            <a:fillRef idx="0"/>
            <a:effectRef idx="0"/>
            <a:fontRef idx="minor"/>
          </xdr:style>
        </xdr:sp>
        <xdr:sp>
          <xdr:nvSpPr>
            <xdr:cNvPr id="435" name="Freeform 327"/>
            <xdr:cNvSpPr/>
          </xdr:nvSpPr>
          <xdr:spPr>
            <a:xfrm>
              <a:off x="1429560" y="10015920"/>
              <a:ext cx="86040" cy="7452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436" name="Freeform 328"/>
            <xdr:cNvSpPr/>
          </xdr:nvSpPr>
          <xdr:spPr>
            <a:xfrm>
              <a:off x="1633320" y="10053360"/>
              <a:ext cx="67680" cy="586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437" name="Freeform 329"/>
            <xdr:cNvSpPr/>
          </xdr:nvSpPr>
          <xdr:spPr>
            <a:xfrm>
              <a:off x="1460520" y="9962640"/>
              <a:ext cx="61560" cy="532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438" name="Freeform 330"/>
            <xdr:cNvSpPr/>
          </xdr:nvSpPr>
          <xdr:spPr>
            <a:xfrm>
              <a:off x="1571400" y="9903600"/>
              <a:ext cx="117000" cy="8532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439" name="Freeform 331"/>
            <xdr:cNvSpPr/>
          </xdr:nvSpPr>
          <xdr:spPr>
            <a:xfrm>
              <a:off x="1503720" y="10064160"/>
              <a:ext cx="110880" cy="586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440" name="Freeform 332"/>
            <xdr:cNvSpPr/>
          </xdr:nvSpPr>
          <xdr:spPr>
            <a:xfrm>
              <a:off x="1559160" y="9999720"/>
              <a:ext cx="86040" cy="640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441" name="Line 333"/>
            <xdr:cNvSpPr/>
          </xdr:nvSpPr>
          <xdr:spPr>
            <a:xfrm>
              <a:off x="1818360" y="9433080"/>
              <a:ext cx="0" cy="171000"/>
            </a:xfrm>
            <a:prstGeom prst="line">
              <a:avLst/>
            </a:prstGeom>
            <a:ln w="9360">
              <a:solidFill>
                <a:srgbClr val="000000"/>
              </a:solidFill>
              <a:miter/>
            </a:ln>
          </xdr:spPr>
          <xdr:style>
            <a:lnRef idx="0"/>
            <a:fillRef idx="0"/>
            <a:effectRef idx="0"/>
            <a:fontRef idx="minor"/>
          </xdr:style>
        </xdr:sp>
        <xdr:sp>
          <xdr:nvSpPr>
            <xdr:cNvPr id="442" name="Line 334"/>
            <xdr:cNvSpPr/>
          </xdr:nvSpPr>
          <xdr:spPr>
            <a:xfrm>
              <a:off x="3002040" y="9807480"/>
              <a:ext cx="252720" cy="465120"/>
            </a:xfrm>
            <a:prstGeom prst="line">
              <a:avLst/>
            </a:prstGeom>
            <a:ln w="9360">
              <a:solidFill>
                <a:srgbClr val="000000"/>
              </a:solidFill>
              <a:miter/>
            </a:ln>
          </xdr:spPr>
          <xdr:style>
            <a:lnRef idx="0"/>
            <a:fillRef idx="0"/>
            <a:effectRef idx="0"/>
            <a:fontRef idx="minor"/>
          </xdr:style>
        </xdr:sp>
        <xdr:sp>
          <xdr:nvSpPr>
            <xdr:cNvPr id="443" name="Line 335"/>
            <xdr:cNvSpPr/>
          </xdr:nvSpPr>
          <xdr:spPr>
            <a:xfrm>
              <a:off x="3255120" y="10251360"/>
              <a:ext cx="246600" cy="0"/>
            </a:xfrm>
            <a:prstGeom prst="line">
              <a:avLst/>
            </a:prstGeom>
            <a:ln w="9360">
              <a:solidFill>
                <a:srgbClr val="000000"/>
              </a:solidFill>
              <a:miter/>
            </a:ln>
          </xdr:spPr>
          <xdr:style>
            <a:lnRef idx="0"/>
            <a:fillRef idx="0"/>
            <a:effectRef idx="0"/>
            <a:fontRef idx="minor"/>
          </xdr:style>
        </xdr:sp>
        <xdr:sp>
          <xdr:nvSpPr>
            <xdr:cNvPr id="444" name="Line 336"/>
            <xdr:cNvSpPr/>
          </xdr:nvSpPr>
          <xdr:spPr>
            <a:xfrm>
              <a:off x="3199680" y="9817920"/>
              <a:ext cx="141480" cy="320760"/>
            </a:xfrm>
            <a:prstGeom prst="line">
              <a:avLst/>
            </a:prstGeom>
            <a:ln w="9360">
              <a:solidFill>
                <a:srgbClr val="000000"/>
              </a:solidFill>
              <a:miter/>
            </a:ln>
          </xdr:spPr>
          <xdr:style>
            <a:lnRef idx="0"/>
            <a:fillRef idx="0"/>
            <a:effectRef idx="0"/>
            <a:fontRef idx="minor"/>
          </xdr:style>
        </xdr:sp>
        <xdr:sp>
          <xdr:nvSpPr>
            <xdr:cNvPr id="445" name="Line 337"/>
            <xdr:cNvSpPr/>
          </xdr:nvSpPr>
          <xdr:spPr>
            <a:xfrm>
              <a:off x="3353760" y="10128240"/>
              <a:ext cx="117000" cy="0"/>
            </a:xfrm>
            <a:prstGeom prst="line">
              <a:avLst/>
            </a:prstGeom>
            <a:ln w="9360">
              <a:solidFill>
                <a:srgbClr val="000000"/>
              </a:solidFill>
              <a:miter/>
            </a:ln>
          </xdr:spPr>
          <xdr:style>
            <a:lnRef idx="0"/>
            <a:fillRef idx="0"/>
            <a:effectRef idx="0"/>
            <a:fontRef idx="minor"/>
          </xdr:style>
        </xdr:sp>
        <xdr:sp>
          <xdr:nvSpPr>
            <xdr:cNvPr id="446" name="Line 338"/>
            <xdr:cNvSpPr/>
          </xdr:nvSpPr>
          <xdr:spPr>
            <a:xfrm>
              <a:off x="3026880" y="9807480"/>
              <a:ext cx="154080" cy="0"/>
            </a:xfrm>
            <a:prstGeom prst="line">
              <a:avLst/>
            </a:prstGeom>
            <a:ln w="9360">
              <a:solidFill>
                <a:srgbClr val="000000"/>
              </a:solidFill>
              <a:miter/>
            </a:ln>
          </xdr:spPr>
          <xdr:style>
            <a:lnRef idx="0"/>
            <a:fillRef idx="0"/>
            <a:effectRef idx="0"/>
            <a:fontRef idx="minor"/>
          </xdr:style>
        </xdr:sp>
        <xdr:sp>
          <xdr:nvSpPr>
            <xdr:cNvPr id="447" name="Freeform 339"/>
            <xdr:cNvSpPr/>
          </xdr:nvSpPr>
          <xdr:spPr>
            <a:xfrm>
              <a:off x="1546920" y="1016568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48" name="Freeform 340"/>
            <xdr:cNvSpPr/>
          </xdr:nvSpPr>
          <xdr:spPr>
            <a:xfrm>
              <a:off x="1676520" y="1016568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49" name="Freeform 341"/>
            <xdr:cNvSpPr/>
          </xdr:nvSpPr>
          <xdr:spPr>
            <a:xfrm>
              <a:off x="1522080" y="989280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0" name="Freeform 342"/>
            <xdr:cNvSpPr/>
          </xdr:nvSpPr>
          <xdr:spPr>
            <a:xfrm>
              <a:off x="2305440" y="1006416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1" name="Freeform 343"/>
            <xdr:cNvSpPr/>
          </xdr:nvSpPr>
          <xdr:spPr>
            <a:xfrm>
              <a:off x="2200680" y="1008540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2" name="Freeform 344"/>
            <xdr:cNvSpPr/>
          </xdr:nvSpPr>
          <xdr:spPr>
            <a:xfrm>
              <a:off x="2077200" y="997848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3" name="Freeform 345"/>
            <xdr:cNvSpPr/>
          </xdr:nvSpPr>
          <xdr:spPr>
            <a:xfrm>
              <a:off x="2102040" y="99410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4" name="Freeform 346"/>
            <xdr:cNvSpPr/>
          </xdr:nvSpPr>
          <xdr:spPr>
            <a:xfrm>
              <a:off x="2027880" y="99518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5" name="Freeform 347"/>
            <xdr:cNvSpPr/>
          </xdr:nvSpPr>
          <xdr:spPr>
            <a:xfrm>
              <a:off x="2188080" y="997848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6" name="Freeform 348"/>
            <xdr:cNvSpPr/>
          </xdr:nvSpPr>
          <xdr:spPr>
            <a:xfrm>
              <a:off x="2212920" y="99410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7" name="Freeform 349"/>
            <xdr:cNvSpPr/>
          </xdr:nvSpPr>
          <xdr:spPr>
            <a:xfrm>
              <a:off x="2132640" y="995184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8" name="Freeform 350"/>
            <xdr:cNvSpPr/>
          </xdr:nvSpPr>
          <xdr:spPr>
            <a:xfrm>
              <a:off x="2305440" y="997848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59" name="Freeform 351"/>
            <xdr:cNvSpPr/>
          </xdr:nvSpPr>
          <xdr:spPr>
            <a:xfrm>
              <a:off x="2329920" y="99410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60" name="Freeform 352"/>
            <xdr:cNvSpPr/>
          </xdr:nvSpPr>
          <xdr:spPr>
            <a:xfrm>
              <a:off x="2256120" y="99518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61" name="Freeform 353"/>
            <xdr:cNvSpPr/>
          </xdr:nvSpPr>
          <xdr:spPr>
            <a:xfrm>
              <a:off x="1892160" y="997848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62" name="Freeform 354"/>
            <xdr:cNvSpPr/>
          </xdr:nvSpPr>
          <xdr:spPr>
            <a:xfrm>
              <a:off x="1960200" y="99410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63" name="Freeform 355"/>
            <xdr:cNvSpPr/>
          </xdr:nvSpPr>
          <xdr:spPr>
            <a:xfrm>
              <a:off x="1842840" y="99518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464" name="Rectangle 356"/>
            <xdr:cNvSpPr/>
          </xdr:nvSpPr>
          <xdr:spPr>
            <a:xfrm>
              <a:off x="1830600" y="980748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465" name="Text 357"/>
            <xdr:cNvSpPr/>
          </xdr:nvSpPr>
          <xdr:spPr>
            <a:xfrm>
              <a:off x="1146240" y="9866160"/>
              <a:ext cx="191160" cy="406080"/>
            </a:xfrm>
            <a:prstGeom prst="rect">
              <a:avLst/>
            </a:prstGeom>
            <a:noFill/>
            <a:ln w="9360">
              <a:solidFill>
                <a:srgbClr val="ffffff"/>
              </a:solidFill>
              <a:miter/>
            </a:ln>
          </xdr:spPr>
          <xdr:style>
            <a:lnRef idx="0"/>
            <a:fillRef idx="0"/>
            <a:effectRef idx="0"/>
            <a:fontRef idx="minor"/>
          </xdr:style>
          <xdr:txBody>
            <a:bodyPr lIns="20160" rIns="20160" tIns="20160" bIns="20160" anchor="t" vert="eaVert" rot="-10800000">
              <a:noAutofit/>
            </a:bodyPr>
            <a:p>
              <a:pPr algn="r"/>
              <a:r>
                <a:rPr b="0" lang="en-US" sz="700" spc="-1" strike="noStrike">
                  <a:latin typeface="Arial"/>
                </a:rPr>
                <a:t>375 mm</a:t>
              </a:r>
              <a:endParaRPr b="0" lang="en-US" sz="700" spc="-1" strike="noStrike">
                <a:latin typeface="Times New Roman"/>
              </a:endParaRPr>
            </a:p>
          </xdr:txBody>
        </xdr:sp>
        <xdr:sp>
          <xdr:nvSpPr>
            <xdr:cNvPr id="466" name="Line 358"/>
            <xdr:cNvSpPr/>
          </xdr:nvSpPr>
          <xdr:spPr>
            <a:xfrm flipH="1">
              <a:off x="3550680" y="9470520"/>
              <a:ext cx="117000" cy="74520"/>
            </a:xfrm>
            <a:prstGeom prst="line">
              <a:avLst/>
            </a:prstGeom>
            <a:ln w="9360">
              <a:solidFill>
                <a:srgbClr val="000000"/>
              </a:solidFill>
              <a:miter/>
            </a:ln>
          </xdr:spPr>
          <xdr:style>
            <a:lnRef idx="0"/>
            <a:fillRef idx="0"/>
            <a:effectRef idx="0"/>
            <a:fontRef idx="minor"/>
          </xdr:style>
        </xdr:sp>
        <xdr:sp>
          <xdr:nvSpPr>
            <xdr:cNvPr id="467" name="Line 359"/>
            <xdr:cNvSpPr/>
          </xdr:nvSpPr>
          <xdr:spPr>
            <a:xfrm flipH="1">
              <a:off x="3557160" y="9582840"/>
              <a:ext cx="98640" cy="58680"/>
            </a:xfrm>
            <a:prstGeom prst="line">
              <a:avLst/>
            </a:prstGeom>
            <a:ln w="9360">
              <a:solidFill>
                <a:srgbClr val="000000"/>
              </a:solidFill>
              <a:miter/>
            </a:ln>
          </xdr:spPr>
          <xdr:style>
            <a:lnRef idx="0"/>
            <a:fillRef idx="0"/>
            <a:effectRef idx="0"/>
            <a:fontRef idx="minor"/>
          </xdr:style>
        </xdr:sp>
        <xdr:sp>
          <xdr:nvSpPr>
            <xdr:cNvPr id="468" name="Line 360"/>
            <xdr:cNvSpPr/>
          </xdr:nvSpPr>
          <xdr:spPr>
            <a:xfrm flipH="1">
              <a:off x="3538440" y="9657720"/>
              <a:ext cx="129240" cy="85320"/>
            </a:xfrm>
            <a:prstGeom prst="line">
              <a:avLst/>
            </a:prstGeom>
            <a:ln w="9360">
              <a:solidFill>
                <a:srgbClr val="000000"/>
              </a:solidFill>
              <a:miter/>
            </a:ln>
          </xdr:spPr>
          <xdr:style>
            <a:lnRef idx="0"/>
            <a:fillRef idx="0"/>
            <a:effectRef idx="0"/>
            <a:fontRef idx="minor"/>
          </xdr:style>
        </xdr:sp>
        <xdr:sp>
          <xdr:nvSpPr>
            <xdr:cNvPr id="469" name="Rectangle 361"/>
            <xdr:cNvSpPr/>
          </xdr:nvSpPr>
          <xdr:spPr>
            <a:xfrm>
              <a:off x="1972440" y="980748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470" name="Rectangle 362"/>
            <xdr:cNvSpPr/>
          </xdr:nvSpPr>
          <xdr:spPr>
            <a:xfrm>
              <a:off x="2114280" y="980748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471" name="Rectangle 363"/>
            <xdr:cNvSpPr/>
          </xdr:nvSpPr>
          <xdr:spPr>
            <a:xfrm>
              <a:off x="2256120" y="980748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472" name="Rectangle 364"/>
            <xdr:cNvSpPr/>
          </xdr:nvSpPr>
          <xdr:spPr>
            <a:xfrm>
              <a:off x="2397960" y="980748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473" name="Rectangle 365"/>
            <xdr:cNvSpPr/>
          </xdr:nvSpPr>
          <xdr:spPr>
            <a:xfrm>
              <a:off x="2539800" y="980748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474" name="Text 366"/>
            <xdr:cNvSpPr/>
          </xdr:nvSpPr>
          <xdr:spPr>
            <a:xfrm>
              <a:off x="1842840" y="9347760"/>
              <a:ext cx="1109880" cy="32076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Varies 1.83 - 2.44; Av. 2.135 m</a:t>
              </a:r>
              <a:endParaRPr b="0" lang="en-US" sz="800" spc="-1" strike="noStrike">
                <a:latin typeface="Times New Roman"/>
              </a:endParaRPr>
            </a:p>
          </xdr:txBody>
        </xdr:sp>
        <xdr:sp>
          <xdr:nvSpPr>
            <xdr:cNvPr id="475" name="Text 367"/>
            <xdr:cNvSpPr/>
          </xdr:nvSpPr>
          <xdr:spPr>
            <a:xfrm>
              <a:off x="2570400" y="10449000"/>
              <a:ext cx="1196280" cy="12276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Compacted Sub-Grade</a:t>
              </a:r>
              <a:endParaRPr b="0" lang="en-US" sz="700" spc="-1" strike="noStrike">
                <a:latin typeface="Times New Roman"/>
              </a:endParaRPr>
            </a:p>
          </xdr:txBody>
        </xdr:sp>
      </xdr:grp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26</xdr:row>
      <xdr:rowOff>9720</xdr:rowOff>
    </xdr:from>
    <xdr:to>
      <xdr:col>5</xdr:col>
      <xdr:colOff>241920</xdr:colOff>
      <xdr:row>27</xdr:row>
      <xdr:rowOff>38160</xdr:rowOff>
    </xdr:to>
    <xdr:sp>
      <xdr:nvSpPr>
        <xdr:cNvPr id="476" name="Text 1"/>
        <xdr:cNvSpPr/>
      </xdr:nvSpPr>
      <xdr:spPr>
        <a:xfrm>
          <a:off x="3703320" y="4629240"/>
          <a:ext cx="1690920" cy="19044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1</xdr:col>
      <xdr:colOff>383400</xdr:colOff>
      <xdr:row>23</xdr:row>
      <xdr:rowOff>37800</xdr:rowOff>
    </xdr:from>
    <xdr:to>
      <xdr:col>4</xdr:col>
      <xdr:colOff>699120</xdr:colOff>
      <xdr:row>30</xdr:row>
      <xdr:rowOff>109080</xdr:rowOff>
    </xdr:to>
    <xdr:grpSp>
      <xdr:nvGrpSpPr>
        <xdr:cNvPr id="477" name="Group 153"/>
        <xdr:cNvGrpSpPr/>
      </xdr:nvGrpSpPr>
      <xdr:grpSpPr>
        <a:xfrm>
          <a:off x="855720" y="4105080"/>
          <a:ext cx="3929040" cy="1271160"/>
          <a:chOff x="855720" y="4105080"/>
          <a:chExt cx="3929040" cy="1271160"/>
        </a:xfrm>
      </xdr:grpSpPr>
      <xdr:sp>
        <xdr:nvSpPr>
          <xdr:cNvPr id="478" name="Text 154"/>
          <xdr:cNvSpPr/>
        </xdr:nvSpPr>
        <xdr:spPr>
          <a:xfrm>
            <a:off x="3839760" y="4703040"/>
            <a:ext cx="883440" cy="123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50 mm Sand Bed</a:t>
            </a:r>
            <a:endParaRPr b="0" lang="en-US" sz="700" spc="-1" strike="noStrike">
              <a:latin typeface="Times New Roman"/>
            </a:endParaRPr>
          </a:p>
        </xdr:txBody>
      </xdr:sp>
      <xdr:sp>
        <xdr:nvSpPr>
          <xdr:cNvPr id="479" name="Text 155"/>
          <xdr:cNvSpPr/>
        </xdr:nvSpPr>
        <xdr:spPr>
          <a:xfrm>
            <a:off x="3839760" y="4568400"/>
            <a:ext cx="945000" cy="1130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PCC 1:2:4</a:t>
            </a:r>
            <a:endParaRPr b="0" lang="en-US" sz="700" spc="-1" strike="noStrike">
              <a:latin typeface="Times New Roman"/>
            </a:endParaRPr>
          </a:p>
        </xdr:txBody>
      </xdr:sp>
      <xdr:sp>
        <xdr:nvSpPr>
          <xdr:cNvPr id="480" name="Text 156"/>
          <xdr:cNvSpPr/>
        </xdr:nvSpPr>
        <xdr:spPr>
          <a:xfrm>
            <a:off x="3827160" y="4864680"/>
            <a:ext cx="957600" cy="123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PCC 1:4:8</a:t>
            </a:r>
            <a:endParaRPr b="0" lang="en-US" sz="700" spc="-1" strike="noStrike">
              <a:latin typeface="Times New Roman"/>
            </a:endParaRPr>
          </a:p>
        </xdr:txBody>
      </xdr:sp>
      <xdr:sp>
        <xdr:nvSpPr>
          <xdr:cNvPr id="481" name="Line 157"/>
          <xdr:cNvSpPr/>
        </xdr:nvSpPr>
        <xdr:spPr>
          <a:xfrm>
            <a:off x="3382560" y="4605840"/>
            <a:ext cx="345960" cy="0"/>
          </a:xfrm>
          <a:prstGeom prst="line">
            <a:avLst/>
          </a:prstGeom>
          <a:ln w="9360">
            <a:solidFill>
              <a:srgbClr val="000000"/>
            </a:solidFill>
            <a:miter/>
          </a:ln>
        </xdr:spPr>
        <xdr:style>
          <a:lnRef idx="0"/>
          <a:fillRef idx="0"/>
          <a:effectRef idx="0"/>
          <a:fontRef idx="minor"/>
        </xdr:style>
      </xdr:sp>
      <xdr:sp>
        <xdr:nvSpPr>
          <xdr:cNvPr id="482" name="Line 158"/>
          <xdr:cNvSpPr/>
        </xdr:nvSpPr>
        <xdr:spPr>
          <a:xfrm>
            <a:off x="3357720" y="4730040"/>
            <a:ext cx="352080" cy="0"/>
          </a:xfrm>
          <a:prstGeom prst="line">
            <a:avLst/>
          </a:prstGeom>
          <a:ln w="9360">
            <a:solidFill>
              <a:srgbClr val="000000"/>
            </a:solidFill>
            <a:miter/>
          </a:ln>
        </xdr:spPr>
        <xdr:style>
          <a:lnRef idx="0"/>
          <a:fillRef idx="0"/>
          <a:effectRef idx="0"/>
          <a:fontRef idx="minor"/>
        </xdr:style>
      </xdr:sp>
      <xdr:sp>
        <xdr:nvSpPr>
          <xdr:cNvPr id="483" name="Line 159"/>
          <xdr:cNvSpPr/>
        </xdr:nvSpPr>
        <xdr:spPr>
          <a:xfrm>
            <a:off x="3369960" y="4826880"/>
            <a:ext cx="352080" cy="0"/>
          </a:xfrm>
          <a:prstGeom prst="line">
            <a:avLst/>
          </a:prstGeom>
          <a:ln w="9360">
            <a:solidFill>
              <a:srgbClr val="000000"/>
            </a:solidFill>
            <a:miter/>
          </a:ln>
        </xdr:spPr>
        <xdr:style>
          <a:lnRef idx="0"/>
          <a:fillRef idx="0"/>
          <a:effectRef idx="0"/>
          <a:fontRef idx="minor"/>
        </xdr:style>
      </xdr:sp>
      <xdr:sp>
        <xdr:nvSpPr>
          <xdr:cNvPr id="484" name="Line 160"/>
          <xdr:cNvSpPr/>
        </xdr:nvSpPr>
        <xdr:spPr>
          <a:xfrm>
            <a:off x="3555360" y="4605840"/>
            <a:ext cx="0" cy="344520"/>
          </a:xfrm>
          <a:prstGeom prst="line">
            <a:avLst/>
          </a:prstGeom>
          <a:ln w="9360">
            <a:solidFill>
              <a:srgbClr val="000000"/>
            </a:solidFill>
            <a:miter/>
          </a:ln>
        </xdr:spPr>
        <xdr:style>
          <a:lnRef idx="0"/>
          <a:fillRef idx="0"/>
          <a:effectRef idx="0"/>
          <a:fontRef idx="minor"/>
        </xdr:style>
      </xdr:sp>
      <xdr:sp>
        <xdr:nvSpPr>
          <xdr:cNvPr id="485" name="Line 161"/>
          <xdr:cNvSpPr/>
        </xdr:nvSpPr>
        <xdr:spPr>
          <a:xfrm>
            <a:off x="2270520" y="4988520"/>
            <a:ext cx="753480" cy="263880"/>
          </a:xfrm>
          <a:prstGeom prst="line">
            <a:avLst/>
          </a:prstGeom>
          <a:ln w="9360">
            <a:solidFill>
              <a:srgbClr val="000000"/>
            </a:solidFill>
            <a:miter/>
            <a:headEnd len="sm" type="triangle" w="sm"/>
          </a:ln>
        </xdr:spPr>
        <xdr:style>
          <a:lnRef idx="0"/>
          <a:fillRef idx="0"/>
          <a:effectRef idx="0"/>
          <a:fontRef idx="minor"/>
        </xdr:style>
      </xdr:sp>
      <xdr:sp>
        <xdr:nvSpPr>
          <xdr:cNvPr id="486" name="Line 162"/>
          <xdr:cNvSpPr/>
        </xdr:nvSpPr>
        <xdr:spPr>
          <a:xfrm>
            <a:off x="1145880" y="4196520"/>
            <a:ext cx="0" cy="274680"/>
          </a:xfrm>
          <a:prstGeom prst="line">
            <a:avLst/>
          </a:prstGeom>
          <a:ln w="9360">
            <a:solidFill>
              <a:srgbClr val="000000"/>
            </a:solidFill>
            <a:miter/>
          </a:ln>
        </xdr:spPr>
        <xdr:style>
          <a:lnRef idx="0"/>
          <a:fillRef idx="0"/>
          <a:effectRef idx="0"/>
          <a:fontRef idx="minor"/>
        </xdr:style>
      </xdr:sp>
      <xdr:sp>
        <xdr:nvSpPr>
          <xdr:cNvPr id="487" name="Line 163"/>
          <xdr:cNvSpPr/>
        </xdr:nvSpPr>
        <xdr:spPr>
          <a:xfrm>
            <a:off x="3252600" y="4218120"/>
            <a:ext cx="0" cy="1082880"/>
          </a:xfrm>
          <a:prstGeom prst="line">
            <a:avLst/>
          </a:prstGeom>
          <a:ln w="9360">
            <a:solidFill>
              <a:srgbClr val="000000"/>
            </a:solidFill>
            <a:miter/>
          </a:ln>
        </xdr:spPr>
        <xdr:style>
          <a:lnRef idx="0"/>
          <a:fillRef idx="0"/>
          <a:effectRef idx="0"/>
          <a:fontRef idx="minor"/>
        </xdr:style>
      </xdr:sp>
      <xdr:sp>
        <xdr:nvSpPr>
          <xdr:cNvPr id="488" name="Line 164"/>
          <xdr:cNvSpPr/>
        </xdr:nvSpPr>
        <xdr:spPr>
          <a:xfrm>
            <a:off x="1158120" y="4293360"/>
            <a:ext cx="38304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489" name="Freeform 165"/>
          <xdr:cNvSpPr/>
        </xdr:nvSpPr>
        <xdr:spPr>
          <a:xfrm>
            <a:off x="1615320" y="4627440"/>
            <a:ext cx="98640" cy="752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490" name="Freeform 166"/>
          <xdr:cNvSpPr/>
        </xdr:nvSpPr>
        <xdr:spPr>
          <a:xfrm flipV="1">
            <a:off x="2159280" y="4853880"/>
            <a:ext cx="36720" cy="266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491" name="Freeform 167"/>
          <xdr:cNvSpPr/>
        </xdr:nvSpPr>
        <xdr:spPr>
          <a:xfrm>
            <a:off x="1856520" y="4616640"/>
            <a:ext cx="73800" cy="536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492" name="Freeform 168"/>
          <xdr:cNvSpPr/>
        </xdr:nvSpPr>
        <xdr:spPr>
          <a:xfrm>
            <a:off x="1825560" y="4843080"/>
            <a:ext cx="30600" cy="374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493" name="Freeform 169"/>
          <xdr:cNvSpPr/>
        </xdr:nvSpPr>
        <xdr:spPr>
          <a:xfrm>
            <a:off x="1702080" y="4891680"/>
            <a:ext cx="123480" cy="9684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494" name="Freeform 170"/>
          <xdr:cNvSpPr/>
        </xdr:nvSpPr>
        <xdr:spPr>
          <a:xfrm>
            <a:off x="1627920" y="4832280"/>
            <a:ext cx="117360" cy="9684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495" name="Line 171"/>
          <xdr:cNvSpPr/>
        </xdr:nvSpPr>
        <xdr:spPr>
          <a:xfrm>
            <a:off x="1528920" y="4433400"/>
            <a:ext cx="0" cy="705600"/>
          </a:xfrm>
          <a:prstGeom prst="line">
            <a:avLst/>
          </a:prstGeom>
          <a:ln w="9360">
            <a:solidFill>
              <a:srgbClr val="000000"/>
            </a:solidFill>
            <a:miter/>
          </a:ln>
        </xdr:spPr>
        <xdr:style>
          <a:lnRef idx="0"/>
          <a:fillRef idx="0"/>
          <a:effectRef idx="0"/>
          <a:fontRef idx="minor"/>
        </xdr:style>
      </xdr:sp>
      <xdr:sp>
        <xdr:nvSpPr>
          <xdr:cNvPr id="496" name="Line 172"/>
          <xdr:cNvSpPr/>
        </xdr:nvSpPr>
        <xdr:spPr>
          <a:xfrm>
            <a:off x="2709000" y="4433400"/>
            <a:ext cx="0" cy="705600"/>
          </a:xfrm>
          <a:prstGeom prst="line">
            <a:avLst/>
          </a:prstGeom>
          <a:ln w="9360">
            <a:solidFill>
              <a:srgbClr val="000000"/>
            </a:solidFill>
            <a:miter/>
          </a:ln>
        </xdr:spPr>
        <xdr:style>
          <a:lnRef idx="0"/>
          <a:fillRef idx="0"/>
          <a:effectRef idx="0"/>
          <a:fontRef idx="minor"/>
        </xdr:style>
      </xdr:sp>
      <xdr:sp>
        <xdr:nvSpPr>
          <xdr:cNvPr id="497" name="Line 173"/>
          <xdr:cNvSpPr/>
        </xdr:nvSpPr>
        <xdr:spPr>
          <a:xfrm>
            <a:off x="1516680" y="4482000"/>
            <a:ext cx="116748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498" name="Text 174"/>
          <xdr:cNvSpPr/>
        </xdr:nvSpPr>
        <xdr:spPr>
          <a:xfrm>
            <a:off x="1516680" y="4105080"/>
            <a:ext cx="1112040" cy="3229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Varies 1.83 - 2.44; Av. 2.135 m</a:t>
            </a:r>
            <a:endParaRPr b="0" lang="en-US" sz="800" spc="-1" strike="noStrike">
              <a:latin typeface="Times New Roman"/>
            </a:endParaRPr>
          </a:p>
        </xdr:txBody>
      </xdr:sp>
      <xdr:sp>
        <xdr:nvSpPr>
          <xdr:cNvPr id="499" name="Line 175"/>
          <xdr:cNvSpPr/>
        </xdr:nvSpPr>
        <xdr:spPr>
          <a:xfrm>
            <a:off x="1528920" y="4605840"/>
            <a:ext cx="1167480" cy="0"/>
          </a:xfrm>
          <a:prstGeom prst="line">
            <a:avLst/>
          </a:prstGeom>
          <a:ln w="15840">
            <a:solidFill>
              <a:srgbClr val="000000"/>
            </a:solidFill>
            <a:miter/>
          </a:ln>
        </xdr:spPr>
        <xdr:style>
          <a:lnRef idx="0"/>
          <a:fillRef idx="0"/>
          <a:effectRef idx="0"/>
          <a:fontRef idx="minor"/>
        </xdr:style>
      </xdr:sp>
      <xdr:sp>
        <xdr:nvSpPr>
          <xdr:cNvPr id="500" name="Line 176"/>
          <xdr:cNvSpPr/>
        </xdr:nvSpPr>
        <xdr:spPr>
          <a:xfrm>
            <a:off x="1528920" y="4730040"/>
            <a:ext cx="1167480" cy="0"/>
          </a:xfrm>
          <a:prstGeom prst="line">
            <a:avLst/>
          </a:prstGeom>
          <a:ln w="9360">
            <a:solidFill>
              <a:srgbClr val="000000"/>
            </a:solidFill>
            <a:miter/>
          </a:ln>
        </xdr:spPr>
        <xdr:style>
          <a:lnRef idx="0"/>
          <a:fillRef idx="0"/>
          <a:effectRef idx="0"/>
          <a:fontRef idx="minor"/>
        </xdr:style>
      </xdr:sp>
      <xdr:sp>
        <xdr:nvSpPr>
          <xdr:cNvPr id="501" name="Line 177"/>
          <xdr:cNvSpPr/>
        </xdr:nvSpPr>
        <xdr:spPr>
          <a:xfrm>
            <a:off x="1528920" y="4816080"/>
            <a:ext cx="1167480" cy="0"/>
          </a:xfrm>
          <a:prstGeom prst="line">
            <a:avLst/>
          </a:prstGeom>
          <a:ln w="9360">
            <a:solidFill>
              <a:srgbClr val="000000"/>
            </a:solidFill>
            <a:miter/>
          </a:ln>
        </xdr:spPr>
        <xdr:style>
          <a:lnRef idx="0"/>
          <a:fillRef idx="0"/>
          <a:effectRef idx="0"/>
          <a:fontRef idx="minor"/>
        </xdr:style>
      </xdr:sp>
      <xdr:sp>
        <xdr:nvSpPr>
          <xdr:cNvPr id="502" name="Line 178"/>
          <xdr:cNvSpPr/>
        </xdr:nvSpPr>
        <xdr:spPr>
          <a:xfrm>
            <a:off x="1553760" y="4950720"/>
            <a:ext cx="1161360" cy="0"/>
          </a:xfrm>
          <a:prstGeom prst="line">
            <a:avLst/>
          </a:prstGeom>
          <a:ln w="9360">
            <a:solidFill>
              <a:srgbClr val="000000"/>
            </a:solidFill>
            <a:miter/>
          </a:ln>
        </xdr:spPr>
        <xdr:style>
          <a:lnRef idx="0"/>
          <a:fillRef idx="0"/>
          <a:effectRef idx="0"/>
          <a:fontRef idx="minor"/>
        </xdr:style>
      </xdr:sp>
      <xdr:sp>
        <xdr:nvSpPr>
          <xdr:cNvPr id="503" name="Line 179"/>
          <xdr:cNvSpPr/>
        </xdr:nvSpPr>
        <xdr:spPr>
          <a:xfrm>
            <a:off x="3413160" y="4950720"/>
            <a:ext cx="352080" cy="0"/>
          </a:xfrm>
          <a:prstGeom prst="line">
            <a:avLst/>
          </a:prstGeom>
          <a:ln w="9360">
            <a:solidFill>
              <a:srgbClr val="000000"/>
            </a:solidFill>
            <a:miter/>
          </a:ln>
        </xdr:spPr>
        <xdr:style>
          <a:lnRef idx="0"/>
          <a:fillRef idx="0"/>
          <a:effectRef idx="0"/>
          <a:fontRef idx="minor"/>
        </xdr:style>
      </xdr:sp>
      <xdr:sp>
        <xdr:nvSpPr>
          <xdr:cNvPr id="504" name="Line 180"/>
          <xdr:cNvSpPr/>
        </xdr:nvSpPr>
        <xdr:spPr>
          <a:xfrm flipH="1">
            <a:off x="1744920" y="4966920"/>
            <a:ext cx="123480" cy="123840"/>
          </a:xfrm>
          <a:prstGeom prst="line">
            <a:avLst/>
          </a:prstGeom>
          <a:ln w="9360">
            <a:solidFill>
              <a:srgbClr val="000000"/>
            </a:solidFill>
            <a:miter/>
          </a:ln>
        </xdr:spPr>
        <xdr:style>
          <a:lnRef idx="0"/>
          <a:fillRef idx="0"/>
          <a:effectRef idx="0"/>
          <a:fontRef idx="minor"/>
        </xdr:style>
      </xdr:sp>
      <xdr:sp>
        <xdr:nvSpPr>
          <xdr:cNvPr id="505" name="Line 181"/>
          <xdr:cNvSpPr/>
        </xdr:nvSpPr>
        <xdr:spPr>
          <a:xfrm flipH="1">
            <a:off x="1831320" y="4988520"/>
            <a:ext cx="123480" cy="123840"/>
          </a:xfrm>
          <a:prstGeom prst="line">
            <a:avLst/>
          </a:prstGeom>
          <a:ln w="9360">
            <a:solidFill>
              <a:srgbClr val="000000"/>
            </a:solidFill>
            <a:miter/>
          </a:ln>
        </xdr:spPr>
        <xdr:style>
          <a:lnRef idx="0"/>
          <a:fillRef idx="0"/>
          <a:effectRef idx="0"/>
          <a:fontRef idx="minor"/>
        </xdr:style>
      </xdr:sp>
      <xdr:sp>
        <xdr:nvSpPr>
          <xdr:cNvPr id="506" name="Line 182"/>
          <xdr:cNvSpPr/>
        </xdr:nvSpPr>
        <xdr:spPr>
          <a:xfrm flipH="1">
            <a:off x="1924200" y="4993920"/>
            <a:ext cx="117360" cy="123840"/>
          </a:xfrm>
          <a:prstGeom prst="line">
            <a:avLst/>
          </a:prstGeom>
          <a:ln w="9360">
            <a:solidFill>
              <a:srgbClr val="000000"/>
            </a:solidFill>
            <a:miter/>
          </a:ln>
        </xdr:spPr>
        <xdr:style>
          <a:lnRef idx="0"/>
          <a:fillRef idx="0"/>
          <a:effectRef idx="0"/>
          <a:fontRef idx="minor"/>
        </xdr:style>
      </xdr:sp>
      <xdr:sp>
        <xdr:nvSpPr>
          <xdr:cNvPr id="507" name="Line 183"/>
          <xdr:cNvSpPr/>
        </xdr:nvSpPr>
        <xdr:spPr>
          <a:xfrm>
            <a:off x="1967760" y="5074560"/>
            <a:ext cx="141840" cy="102240"/>
          </a:xfrm>
          <a:prstGeom prst="line">
            <a:avLst/>
          </a:prstGeom>
          <a:ln w="9360">
            <a:solidFill>
              <a:srgbClr val="000000"/>
            </a:solidFill>
            <a:miter/>
          </a:ln>
        </xdr:spPr>
        <xdr:style>
          <a:lnRef idx="0"/>
          <a:fillRef idx="0"/>
          <a:effectRef idx="0"/>
          <a:fontRef idx="minor"/>
        </xdr:style>
      </xdr:sp>
      <xdr:sp>
        <xdr:nvSpPr>
          <xdr:cNvPr id="508" name="Line 184"/>
          <xdr:cNvSpPr/>
        </xdr:nvSpPr>
        <xdr:spPr>
          <a:xfrm>
            <a:off x="2017080" y="5042520"/>
            <a:ext cx="141840" cy="107640"/>
          </a:xfrm>
          <a:prstGeom prst="line">
            <a:avLst/>
          </a:prstGeom>
          <a:ln w="9360">
            <a:solidFill>
              <a:srgbClr val="000000"/>
            </a:solidFill>
            <a:miter/>
          </a:ln>
        </xdr:spPr>
        <xdr:style>
          <a:lnRef idx="0"/>
          <a:fillRef idx="0"/>
          <a:effectRef idx="0"/>
          <a:fontRef idx="minor"/>
        </xdr:style>
      </xdr:sp>
      <xdr:sp>
        <xdr:nvSpPr>
          <xdr:cNvPr id="509" name="Line 185"/>
          <xdr:cNvSpPr/>
        </xdr:nvSpPr>
        <xdr:spPr>
          <a:xfrm>
            <a:off x="2065680" y="5004720"/>
            <a:ext cx="135720" cy="107640"/>
          </a:xfrm>
          <a:prstGeom prst="line">
            <a:avLst/>
          </a:prstGeom>
          <a:ln w="9360">
            <a:solidFill>
              <a:srgbClr val="000000"/>
            </a:solidFill>
            <a:miter/>
          </a:ln>
        </xdr:spPr>
        <xdr:style>
          <a:lnRef idx="0"/>
          <a:fillRef idx="0"/>
          <a:effectRef idx="0"/>
          <a:fontRef idx="minor"/>
        </xdr:style>
      </xdr:sp>
      <xdr:sp>
        <xdr:nvSpPr>
          <xdr:cNvPr id="510" name="Line 186"/>
          <xdr:cNvSpPr/>
        </xdr:nvSpPr>
        <xdr:spPr>
          <a:xfrm>
            <a:off x="1244880" y="4530600"/>
            <a:ext cx="296280" cy="0"/>
          </a:xfrm>
          <a:prstGeom prst="line">
            <a:avLst/>
          </a:prstGeom>
          <a:ln w="9360">
            <a:solidFill>
              <a:srgbClr val="000000"/>
            </a:solidFill>
            <a:miter/>
          </a:ln>
        </xdr:spPr>
        <xdr:style>
          <a:lnRef idx="0"/>
          <a:fillRef idx="0"/>
          <a:effectRef idx="0"/>
          <a:fontRef idx="minor"/>
        </xdr:style>
      </xdr:sp>
      <xdr:sp>
        <xdr:nvSpPr>
          <xdr:cNvPr id="511" name="Line 187"/>
          <xdr:cNvSpPr/>
        </xdr:nvSpPr>
        <xdr:spPr>
          <a:xfrm flipH="1">
            <a:off x="1145880" y="4530600"/>
            <a:ext cx="98640" cy="96840"/>
          </a:xfrm>
          <a:prstGeom prst="line">
            <a:avLst/>
          </a:prstGeom>
          <a:ln w="9360">
            <a:solidFill>
              <a:srgbClr val="000000"/>
            </a:solidFill>
            <a:miter/>
          </a:ln>
        </xdr:spPr>
        <xdr:style>
          <a:lnRef idx="0"/>
          <a:fillRef idx="0"/>
          <a:effectRef idx="0"/>
          <a:fontRef idx="minor"/>
        </xdr:style>
      </xdr:sp>
      <xdr:sp>
        <xdr:nvSpPr>
          <xdr:cNvPr id="512" name="Line 188"/>
          <xdr:cNvSpPr/>
        </xdr:nvSpPr>
        <xdr:spPr>
          <a:xfrm>
            <a:off x="1145880" y="4605840"/>
            <a:ext cx="0" cy="522360"/>
          </a:xfrm>
          <a:prstGeom prst="line">
            <a:avLst/>
          </a:prstGeom>
          <a:ln w="9360">
            <a:solidFill>
              <a:srgbClr val="000000"/>
            </a:solidFill>
            <a:miter/>
          </a:ln>
        </xdr:spPr>
        <xdr:style>
          <a:lnRef idx="0"/>
          <a:fillRef idx="0"/>
          <a:effectRef idx="0"/>
          <a:fontRef idx="minor"/>
        </xdr:style>
      </xdr:sp>
      <xdr:sp>
        <xdr:nvSpPr>
          <xdr:cNvPr id="513" name="Line 189"/>
          <xdr:cNvSpPr/>
        </xdr:nvSpPr>
        <xdr:spPr>
          <a:xfrm>
            <a:off x="1145880" y="5117760"/>
            <a:ext cx="383040" cy="0"/>
          </a:xfrm>
          <a:prstGeom prst="line">
            <a:avLst/>
          </a:prstGeom>
          <a:ln w="9360">
            <a:solidFill>
              <a:srgbClr val="000000"/>
            </a:solidFill>
            <a:miter/>
          </a:ln>
        </xdr:spPr>
        <xdr:style>
          <a:lnRef idx="0"/>
          <a:fillRef idx="0"/>
          <a:effectRef idx="0"/>
          <a:fontRef idx="minor"/>
        </xdr:style>
      </xdr:sp>
      <xdr:sp>
        <xdr:nvSpPr>
          <xdr:cNvPr id="514" name="Freeform 190"/>
          <xdr:cNvSpPr/>
        </xdr:nvSpPr>
        <xdr:spPr>
          <a:xfrm>
            <a:off x="1139760" y="4816080"/>
            <a:ext cx="86400" cy="752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15" name="Freeform 191"/>
          <xdr:cNvSpPr/>
        </xdr:nvSpPr>
        <xdr:spPr>
          <a:xfrm>
            <a:off x="1343520" y="4853880"/>
            <a:ext cx="67680" cy="590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16" name="Freeform 192"/>
          <xdr:cNvSpPr/>
        </xdr:nvSpPr>
        <xdr:spPr>
          <a:xfrm>
            <a:off x="1170720" y="4756680"/>
            <a:ext cx="61560" cy="590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17" name="Freeform 193"/>
          <xdr:cNvSpPr/>
        </xdr:nvSpPr>
        <xdr:spPr>
          <a:xfrm>
            <a:off x="1281960" y="4703040"/>
            <a:ext cx="117360" cy="860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18" name="Freeform 194"/>
          <xdr:cNvSpPr/>
        </xdr:nvSpPr>
        <xdr:spPr>
          <a:xfrm>
            <a:off x="1213920" y="4864680"/>
            <a:ext cx="110880" cy="536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19" name="Freeform 195"/>
          <xdr:cNvSpPr/>
        </xdr:nvSpPr>
        <xdr:spPr>
          <a:xfrm>
            <a:off x="1269360" y="4794480"/>
            <a:ext cx="86400" cy="698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20" name="Line 196"/>
          <xdr:cNvSpPr/>
        </xdr:nvSpPr>
        <xdr:spPr>
          <a:xfrm>
            <a:off x="1528920" y="4228920"/>
            <a:ext cx="0" cy="166680"/>
          </a:xfrm>
          <a:prstGeom prst="line">
            <a:avLst/>
          </a:prstGeom>
          <a:ln w="9360">
            <a:solidFill>
              <a:srgbClr val="000000"/>
            </a:solidFill>
            <a:miter/>
          </a:ln>
        </xdr:spPr>
        <xdr:style>
          <a:lnRef idx="0"/>
          <a:fillRef idx="0"/>
          <a:effectRef idx="0"/>
          <a:fontRef idx="minor"/>
        </xdr:style>
      </xdr:sp>
      <xdr:sp>
        <xdr:nvSpPr>
          <xdr:cNvPr id="521" name="Line 197"/>
          <xdr:cNvSpPr/>
        </xdr:nvSpPr>
        <xdr:spPr>
          <a:xfrm>
            <a:off x="2715120" y="4605840"/>
            <a:ext cx="253080" cy="468720"/>
          </a:xfrm>
          <a:prstGeom prst="line">
            <a:avLst/>
          </a:prstGeom>
          <a:ln w="9360">
            <a:solidFill>
              <a:srgbClr val="000000"/>
            </a:solidFill>
            <a:miter/>
          </a:ln>
        </xdr:spPr>
        <xdr:style>
          <a:lnRef idx="0"/>
          <a:fillRef idx="0"/>
          <a:effectRef idx="0"/>
          <a:fontRef idx="minor"/>
        </xdr:style>
      </xdr:sp>
      <xdr:sp>
        <xdr:nvSpPr>
          <xdr:cNvPr id="522" name="Line 198"/>
          <xdr:cNvSpPr/>
        </xdr:nvSpPr>
        <xdr:spPr>
          <a:xfrm>
            <a:off x="2968560" y="5053320"/>
            <a:ext cx="246960" cy="0"/>
          </a:xfrm>
          <a:prstGeom prst="line">
            <a:avLst/>
          </a:prstGeom>
          <a:ln w="9360">
            <a:solidFill>
              <a:srgbClr val="000000"/>
            </a:solidFill>
            <a:miter/>
          </a:ln>
        </xdr:spPr>
        <xdr:style>
          <a:lnRef idx="0"/>
          <a:fillRef idx="0"/>
          <a:effectRef idx="0"/>
          <a:fontRef idx="minor"/>
        </xdr:style>
      </xdr:sp>
      <xdr:sp>
        <xdr:nvSpPr>
          <xdr:cNvPr id="523" name="Line 199"/>
          <xdr:cNvSpPr/>
        </xdr:nvSpPr>
        <xdr:spPr>
          <a:xfrm>
            <a:off x="2912760" y="4616640"/>
            <a:ext cx="141840" cy="322920"/>
          </a:xfrm>
          <a:prstGeom prst="line">
            <a:avLst/>
          </a:prstGeom>
          <a:ln w="9360">
            <a:solidFill>
              <a:srgbClr val="000000"/>
            </a:solidFill>
            <a:miter/>
          </a:ln>
        </xdr:spPr>
        <xdr:style>
          <a:lnRef idx="0"/>
          <a:fillRef idx="0"/>
          <a:effectRef idx="0"/>
          <a:fontRef idx="minor"/>
        </xdr:style>
      </xdr:sp>
      <xdr:sp>
        <xdr:nvSpPr>
          <xdr:cNvPr id="524" name="Line 200"/>
          <xdr:cNvSpPr/>
        </xdr:nvSpPr>
        <xdr:spPr>
          <a:xfrm>
            <a:off x="3067200" y="4929120"/>
            <a:ext cx="117360" cy="0"/>
          </a:xfrm>
          <a:prstGeom prst="line">
            <a:avLst/>
          </a:prstGeom>
          <a:ln w="9360">
            <a:solidFill>
              <a:srgbClr val="000000"/>
            </a:solidFill>
            <a:miter/>
          </a:ln>
        </xdr:spPr>
        <xdr:style>
          <a:lnRef idx="0"/>
          <a:fillRef idx="0"/>
          <a:effectRef idx="0"/>
          <a:fontRef idx="minor"/>
        </xdr:style>
      </xdr:sp>
      <xdr:sp>
        <xdr:nvSpPr>
          <xdr:cNvPr id="525" name="Line 201"/>
          <xdr:cNvSpPr/>
        </xdr:nvSpPr>
        <xdr:spPr>
          <a:xfrm>
            <a:off x="2739960" y="4605840"/>
            <a:ext cx="154440" cy="0"/>
          </a:xfrm>
          <a:prstGeom prst="line">
            <a:avLst/>
          </a:prstGeom>
          <a:ln w="9360">
            <a:solidFill>
              <a:srgbClr val="000000"/>
            </a:solidFill>
            <a:miter/>
          </a:ln>
        </xdr:spPr>
        <xdr:style>
          <a:lnRef idx="0"/>
          <a:fillRef idx="0"/>
          <a:effectRef idx="0"/>
          <a:fontRef idx="minor"/>
        </xdr:style>
      </xdr:sp>
      <xdr:sp>
        <xdr:nvSpPr>
          <xdr:cNvPr id="526" name="Freeform 202"/>
          <xdr:cNvSpPr/>
        </xdr:nvSpPr>
        <xdr:spPr>
          <a:xfrm>
            <a:off x="1257120" y="496692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27" name="Freeform 203"/>
          <xdr:cNvSpPr/>
        </xdr:nvSpPr>
        <xdr:spPr>
          <a:xfrm>
            <a:off x="1386720" y="4966920"/>
            <a:ext cx="8028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28" name="Freeform 204"/>
          <xdr:cNvSpPr/>
        </xdr:nvSpPr>
        <xdr:spPr>
          <a:xfrm>
            <a:off x="1726560" y="465444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29" name="Freeform 205"/>
          <xdr:cNvSpPr/>
        </xdr:nvSpPr>
        <xdr:spPr>
          <a:xfrm>
            <a:off x="1232280" y="4692240"/>
            <a:ext cx="8028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0" name="Freeform 206"/>
          <xdr:cNvSpPr/>
        </xdr:nvSpPr>
        <xdr:spPr>
          <a:xfrm>
            <a:off x="2017080" y="4864680"/>
            <a:ext cx="8028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1" name="Freeform 207"/>
          <xdr:cNvSpPr/>
        </xdr:nvSpPr>
        <xdr:spPr>
          <a:xfrm>
            <a:off x="1911960" y="488088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2" name="Freeform 208"/>
          <xdr:cNvSpPr/>
        </xdr:nvSpPr>
        <xdr:spPr>
          <a:xfrm>
            <a:off x="1788480" y="4632840"/>
            <a:ext cx="8028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3" name="Freeform 209"/>
          <xdr:cNvSpPr/>
        </xdr:nvSpPr>
        <xdr:spPr>
          <a:xfrm>
            <a:off x="1788480" y="4778280"/>
            <a:ext cx="8028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4" name="Freeform 210"/>
          <xdr:cNvSpPr/>
        </xdr:nvSpPr>
        <xdr:spPr>
          <a:xfrm>
            <a:off x="1813320" y="474084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5" name="Freeform 211"/>
          <xdr:cNvSpPr/>
        </xdr:nvSpPr>
        <xdr:spPr>
          <a:xfrm>
            <a:off x="1739160" y="475128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6" name="Freeform 212"/>
          <xdr:cNvSpPr/>
        </xdr:nvSpPr>
        <xdr:spPr>
          <a:xfrm>
            <a:off x="1899720" y="477828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7" name="Freeform 213"/>
          <xdr:cNvSpPr/>
        </xdr:nvSpPr>
        <xdr:spPr>
          <a:xfrm>
            <a:off x="1924200" y="474084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8" name="Freeform 214"/>
          <xdr:cNvSpPr/>
        </xdr:nvSpPr>
        <xdr:spPr>
          <a:xfrm>
            <a:off x="1843920" y="4751280"/>
            <a:ext cx="8028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39" name="Freeform 215"/>
          <xdr:cNvSpPr/>
        </xdr:nvSpPr>
        <xdr:spPr>
          <a:xfrm>
            <a:off x="2017080" y="4778280"/>
            <a:ext cx="8028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40" name="Freeform 216"/>
          <xdr:cNvSpPr/>
        </xdr:nvSpPr>
        <xdr:spPr>
          <a:xfrm>
            <a:off x="2041920" y="474084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41" name="Freeform 217"/>
          <xdr:cNvSpPr/>
        </xdr:nvSpPr>
        <xdr:spPr>
          <a:xfrm>
            <a:off x="1967760" y="475128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42" name="Freeform 218"/>
          <xdr:cNvSpPr/>
        </xdr:nvSpPr>
        <xdr:spPr>
          <a:xfrm>
            <a:off x="1603080" y="4778280"/>
            <a:ext cx="8028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43" name="Freeform 219"/>
          <xdr:cNvSpPr/>
        </xdr:nvSpPr>
        <xdr:spPr>
          <a:xfrm>
            <a:off x="1671120" y="474084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44" name="Freeform 220"/>
          <xdr:cNvSpPr/>
        </xdr:nvSpPr>
        <xdr:spPr>
          <a:xfrm>
            <a:off x="1553760" y="4751280"/>
            <a:ext cx="73800" cy="3744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545" name="Text 221"/>
          <xdr:cNvSpPr/>
        </xdr:nvSpPr>
        <xdr:spPr>
          <a:xfrm>
            <a:off x="1102680" y="4105080"/>
            <a:ext cx="512640" cy="1612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50 mm</a:t>
            </a:r>
            <a:endParaRPr b="0" lang="en-US" sz="700" spc="-1" strike="noStrike">
              <a:latin typeface="Times New Roman"/>
            </a:endParaRPr>
          </a:p>
        </xdr:txBody>
      </xdr:sp>
      <xdr:sp>
        <xdr:nvSpPr>
          <xdr:cNvPr id="546" name="Text 222"/>
          <xdr:cNvSpPr/>
        </xdr:nvSpPr>
        <xdr:spPr>
          <a:xfrm>
            <a:off x="855720" y="4665240"/>
            <a:ext cx="191520" cy="409320"/>
          </a:xfrm>
          <a:prstGeom prst="rect">
            <a:avLst/>
          </a:prstGeom>
          <a:noFill/>
          <a:ln w="9360">
            <a:solidFill>
              <a:srgbClr val="ffffff"/>
            </a:solidFill>
            <a:miter/>
          </a:ln>
        </xdr:spPr>
        <xdr:style>
          <a:lnRef idx="0"/>
          <a:fillRef idx="0"/>
          <a:effectRef idx="0"/>
          <a:fontRef idx="minor"/>
        </xdr:style>
        <xdr:txBody>
          <a:bodyPr lIns="20160" rIns="20160" tIns="20160" bIns="20160" anchor="t" vert="eaVert" rot="-10800000">
            <a:noAutofit/>
          </a:bodyPr>
          <a:p>
            <a:pPr algn="r"/>
            <a:r>
              <a:rPr b="0" lang="en-US" sz="700" spc="-1" strike="noStrike">
                <a:latin typeface="Arial"/>
              </a:rPr>
              <a:t>375 mm</a:t>
            </a:r>
            <a:endParaRPr b="0" lang="en-US" sz="700" spc="-1" strike="noStrike">
              <a:latin typeface="Times New Roman"/>
            </a:endParaRPr>
          </a:p>
        </xdr:txBody>
      </xdr:sp>
      <xdr:sp>
        <xdr:nvSpPr>
          <xdr:cNvPr id="547" name="Line 223"/>
          <xdr:cNvSpPr/>
        </xdr:nvSpPr>
        <xdr:spPr>
          <a:xfrm flipH="1">
            <a:off x="3265200" y="4266360"/>
            <a:ext cx="117360" cy="75240"/>
          </a:xfrm>
          <a:prstGeom prst="line">
            <a:avLst/>
          </a:prstGeom>
          <a:ln w="9360">
            <a:solidFill>
              <a:srgbClr val="000000"/>
            </a:solidFill>
            <a:miter/>
          </a:ln>
        </xdr:spPr>
        <xdr:style>
          <a:lnRef idx="0"/>
          <a:fillRef idx="0"/>
          <a:effectRef idx="0"/>
          <a:fontRef idx="minor"/>
        </xdr:style>
      </xdr:sp>
      <xdr:sp>
        <xdr:nvSpPr>
          <xdr:cNvPr id="548" name="Line 224"/>
          <xdr:cNvSpPr/>
        </xdr:nvSpPr>
        <xdr:spPr>
          <a:xfrm flipH="1">
            <a:off x="3271320" y="4379760"/>
            <a:ext cx="98640" cy="53640"/>
          </a:xfrm>
          <a:prstGeom prst="line">
            <a:avLst/>
          </a:prstGeom>
          <a:ln w="9360">
            <a:solidFill>
              <a:srgbClr val="000000"/>
            </a:solidFill>
            <a:miter/>
          </a:ln>
        </xdr:spPr>
        <xdr:style>
          <a:lnRef idx="0"/>
          <a:fillRef idx="0"/>
          <a:effectRef idx="0"/>
          <a:fontRef idx="minor"/>
        </xdr:style>
      </xdr:sp>
      <xdr:sp>
        <xdr:nvSpPr>
          <xdr:cNvPr id="549" name="Line 225"/>
          <xdr:cNvSpPr/>
        </xdr:nvSpPr>
        <xdr:spPr>
          <a:xfrm flipH="1">
            <a:off x="3252600" y="4455000"/>
            <a:ext cx="129600" cy="86040"/>
          </a:xfrm>
          <a:prstGeom prst="line">
            <a:avLst/>
          </a:prstGeom>
          <a:ln w="9360">
            <a:solidFill>
              <a:srgbClr val="000000"/>
            </a:solidFill>
            <a:miter/>
          </a:ln>
        </xdr:spPr>
        <xdr:style>
          <a:lnRef idx="0"/>
          <a:fillRef idx="0"/>
          <a:effectRef idx="0"/>
          <a:fontRef idx="minor"/>
        </xdr:style>
      </xdr:sp>
      <xdr:sp>
        <xdr:nvSpPr>
          <xdr:cNvPr id="550" name="Text 226"/>
          <xdr:cNvSpPr/>
        </xdr:nvSpPr>
        <xdr:spPr>
          <a:xfrm>
            <a:off x="2282760" y="5252400"/>
            <a:ext cx="1198440" cy="123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Compacted Sub-Grade</a:t>
            </a:r>
            <a:endParaRPr b="0" lang="en-US" sz="700" spc="-1" strike="noStrike">
              <a:latin typeface="Times New Roman"/>
            </a:endParaRPr>
          </a:p>
        </xdr:txBody>
      </xdr:sp>
    </xdr:grpSp>
    <xdr:clientData/>
  </xdr:twoCellAnchor>
  <xdr:twoCellAnchor editAs="oneCell">
    <xdr:from>
      <xdr:col>1</xdr:col>
      <xdr:colOff>683640</xdr:colOff>
      <xdr:row>51</xdr:row>
      <xdr:rowOff>0</xdr:rowOff>
    </xdr:from>
    <xdr:to>
      <xdr:col>4</xdr:col>
      <xdr:colOff>951120</xdr:colOff>
      <xdr:row>59</xdr:row>
      <xdr:rowOff>46080</xdr:rowOff>
    </xdr:to>
    <xdr:grpSp>
      <xdr:nvGrpSpPr>
        <xdr:cNvPr id="551" name="Group 227"/>
        <xdr:cNvGrpSpPr/>
      </xdr:nvGrpSpPr>
      <xdr:grpSpPr>
        <a:xfrm>
          <a:off x="1155960" y="8810640"/>
          <a:ext cx="3880800" cy="1341360"/>
          <a:chOff x="1155960" y="8810640"/>
          <a:chExt cx="3880800" cy="1341360"/>
        </a:xfrm>
      </xdr:grpSpPr>
      <xdr:sp>
        <xdr:nvSpPr>
          <xdr:cNvPr id="552" name="Text 228"/>
          <xdr:cNvSpPr/>
        </xdr:nvSpPr>
        <xdr:spPr>
          <a:xfrm>
            <a:off x="4140720" y="9502920"/>
            <a:ext cx="871200" cy="1231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50 mm Sand Bed</a:t>
            </a:r>
            <a:endParaRPr b="0" lang="en-US" sz="700" spc="-1" strike="noStrike">
              <a:latin typeface="Times New Roman"/>
            </a:endParaRPr>
          </a:p>
        </xdr:txBody>
      </xdr:sp>
      <xdr:sp>
        <xdr:nvSpPr>
          <xdr:cNvPr id="553" name="Text 229"/>
          <xdr:cNvSpPr/>
        </xdr:nvSpPr>
        <xdr:spPr>
          <a:xfrm>
            <a:off x="4140720" y="9379440"/>
            <a:ext cx="716760" cy="1339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Brick on Edge</a:t>
            </a:r>
            <a:endParaRPr b="0" lang="en-US" sz="700" spc="-1" strike="noStrike">
              <a:latin typeface="Times New Roman"/>
            </a:endParaRPr>
          </a:p>
        </xdr:txBody>
      </xdr:sp>
      <xdr:sp>
        <xdr:nvSpPr>
          <xdr:cNvPr id="554" name="Text 230"/>
          <xdr:cNvSpPr/>
        </xdr:nvSpPr>
        <xdr:spPr>
          <a:xfrm>
            <a:off x="4128480" y="9626400"/>
            <a:ext cx="908280" cy="1231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 PCC 1:4:8</a:t>
            </a:r>
            <a:endParaRPr b="0" lang="en-US" sz="700" spc="-1" strike="noStrike">
              <a:latin typeface="Times New Roman"/>
            </a:endParaRPr>
          </a:p>
        </xdr:txBody>
      </xdr:sp>
      <xdr:sp>
        <xdr:nvSpPr>
          <xdr:cNvPr id="555" name="Text 231"/>
          <xdr:cNvSpPr/>
        </xdr:nvSpPr>
        <xdr:spPr>
          <a:xfrm>
            <a:off x="1402920" y="8810640"/>
            <a:ext cx="512640" cy="1609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100 mm</a:t>
            </a:r>
            <a:endParaRPr b="0" lang="en-US" sz="700" spc="-1" strike="noStrike">
              <a:latin typeface="Times New Roman"/>
            </a:endParaRPr>
          </a:p>
        </xdr:txBody>
      </xdr:sp>
      <xdr:grpSp>
        <xdr:nvGrpSpPr>
          <xdr:cNvPr id="556" name="Group 232"/>
          <xdr:cNvGrpSpPr/>
        </xdr:nvGrpSpPr>
        <xdr:grpSpPr>
          <a:xfrm>
            <a:off x="1155960" y="8928360"/>
            <a:ext cx="2904480" cy="1223640"/>
            <a:chOff x="1155960" y="8928360"/>
            <a:chExt cx="2904480" cy="1223640"/>
          </a:xfrm>
        </xdr:grpSpPr>
        <xdr:sp>
          <xdr:nvSpPr>
            <xdr:cNvPr id="557" name="Line 233"/>
            <xdr:cNvSpPr/>
          </xdr:nvSpPr>
          <xdr:spPr>
            <a:xfrm>
              <a:off x="3678120" y="9387720"/>
              <a:ext cx="345240" cy="0"/>
            </a:xfrm>
            <a:prstGeom prst="line">
              <a:avLst/>
            </a:prstGeom>
            <a:ln w="9360">
              <a:solidFill>
                <a:srgbClr val="000000"/>
              </a:solidFill>
              <a:miter/>
            </a:ln>
          </xdr:spPr>
          <xdr:style>
            <a:lnRef idx="0"/>
            <a:fillRef idx="0"/>
            <a:effectRef idx="0"/>
            <a:fontRef idx="minor"/>
          </xdr:style>
        </xdr:sp>
        <xdr:sp>
          <xdr:nvSpPr>
            <xdr:cNvPr id="558" name="Line 234"/>
            <xdr:cNvSpPr/>
          </xdr:nvSpPr>
          <xdr:spPr>
            <a:xfrm>
              <a:off x="3653640" y="9510840"/>
              <a:ext cx="351360" cy="0"/>
            </a:xfrm>
            <a:prstGeom prst="line">
              <a:avLst/>
            </a:prstGeom>
            <a:ln w="9360">
              <a:solidFill>
                <a:srgbClr val="000000"/>
              </a:solidFill>
              <a:miter/>
            </a:ln>
          </xdr:spPr>
          <xdr:style>
            <a:lnRef idx="0"/>
            <a:fillRef idx="0"/>
            <a:effectRef idx="0"/>
            <a:fontRef idx="minor"/>
          </xdr:style>
        </xdr:sp>
        <xdr:sp>
          <xdr:nvSpPr>
            <xdr:cNvPr id="559" name="Line 235"/>
            <xdr:cNvSpPr/>
          </xdr:nvSpPr>
          <xdr:spPr>
            <a:xfrm>
              <a:off x="3665880" y="9606960"/>
              <a:ext cx="351360" cy="0"/>
            </a:xfrm>
            <a:prstGeom prst="line">
              <a:avLst/>
            </a:prstGeom>
            <a:ln w="9360">
              <a:solidFill>
                <a:srgbClr val="000000"/>
              </a:solidFill>
              <a:miter/>
            </a:ln>
          </xdr:spPr>
          <xdr:style>
            <a:lnRef idx="0"/>
            <a:fillRef idx="0"/>
            <a:effectRef idx="0"/>
            <a:fontRef idx="minor"/>
          </xdr:style>
        </xdr:sp>
        <xdr:sp>
          <xdr:nvSpPr>
            <xdr:cNvPr id="560" name="Line 236"/>
            <xdr:cNvSpPr/>
          </xdr:nvSpPr>
          <xdr:spPr>
            <a:xfrm>
              <a:off x="3850920" y="9387720"/>
              <a:ext cx="0" cy="342000"/>
            </a:xfrm>
            <a:prstGeom prst="line">
              <a:avLst/>
            </a:prstGeom>
            <a:ln w="9360">
              <a:solidFill>
                <a:srgbClr val="000000"/>
              </a:solidFill>
              <a:miter/>
            </a:ln>
          </xdr:spPr>
          <xdr:style>
            <a:lnRef idx="0"/>
            <a:fillRef idx="0"/>
            <a:effectRef idx="0"/>
            <a:fontRef idx="minor"/>
          </xdr:style>
        </xdr:sp>
        <xdr:sp>
          <xdr:nvSpPr>
            <xdr:cNvPr id="561" name="Line 237"/>
            <xdr:cNvSpPr/>
          </xdr:nvSpPr>
          <xdr:spPr>
            <a:xfrm>
              <a:off x="2568240" y="9767520"/>
              <a:ext cx="752400" cy="261720"/>
            </a:xfrm>
            <a:prstGeom prst="line">
              <a:avLst/>
            </a:prstGeom>
            <a:ln w="9360">
              <a:solidFill>
                <a:srgbClr val="000000"/>
              </a:solidFill>
              <a:miter/>
              <a:headEnd len="sm" type="triangle" w="sm"/>
            </a:ln>
          </xdr:spPr>
          <xdr:style>
            <a:lnRef idx="0"/>
            <a:fillRef idx="0"/>
            <a:effectRef idx="0"/>
            <a:fontRef idx="minor"/>
          </xdr:style>
        </xdr:sp>
        <xdr:sp>
          <xdr:nvSpPr>
            <xdr:cNvPr id="562" name="Line 238"/>
            <xdr:cNvSpPr/>
          </xdr:nvSpPr>
          <xdr:spPr>
            <a:xfrm>
              <a:off x="1445760" y="8987040"/>
              <a:ext cx="0" cy="272520"/>
            </a:xfrm>
            <a:prstGeom prst="line">
              <a:avLst/>
            </a:prstGeom>
            <a:ln w="9360">
              <a:solidFill>
                <a:srgbClr val="000000"/>
              </a:solidFill>
              <a:miter/>
            </a:ln>
          </xdr:spPr>
          <xdr:style>
            <a:lnRef idx="0"/>
            <a:fillRef idx="0"/>
            <a:effectRef idx="0"/>
            <a:fontRef idx="minor"/>
          </xdr:style>
        </xdr:sp>
        <xdr:sp>
          <xdr:nvSpPr>
            <xdr:cNvPr id="563" name="Line 239"/>
            <xdr:cNvSpPr/>
          </xdr:nvSpPr>
          <xdr:spPr>
            <a:xfrm>
              <a:off x="3548520" y="9002880"/>
              <a:ext cx="0" cy="1074240"/>
            </a:xfrm>
            <a:prstGeom prst="line">
              <a:avLst/>
            </a:prstGeom>
            <a:ln w="9360">
              <a:solidFill>
                <a:srgbClr val="000000"/>
              </a:solidFill>
              <a:miter/>
            </a:ln>
          </xdr:spPr>
          <xdr:style>
            <a:lnRef idx="0"/>
            <a:fillRef idx="0"/>
            <a:effectRef idx="0"/>
            <a:fontRef idx="minor"/>
          </xdr:style>
        </xdr:sp>
        <xdr:sp>
          <xdr:nvSpPr>
            <xdr:cNvPr id="564" name="Line 240"/>
            <xdr:cNvSpPr/>
          </xdr:nvSpPr>
          <xdr:spPr>
            <a:xfrm>
              <a:off x="1458000" y="9077760"/>
              <a:ext cx="38232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565" name="Freeform 241"/>
            <xdr:cNvSpPr/>
          </xdr:nvSpPr>
          <xdr:spPr>
            <a:xfrm flipV="1">
              <a:off x="2457000" y="9632880"/>
              <a:ext cx="36720" cy="3204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566" name="Freeform 242"/>
            <xdr:cNvSpPr/>
          </xdr:nvSpPr>
          <xdr:spPr>
            <a:xfrm>
              <a:off x="2124000" y="9623160"/>
              <a:ext cx="30600" cy="424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000000"/>
            </a:solidFill>
            <a:ln w="9360">
              <a:solidFill>
                <a:srgbClr val="000000"/>
              </a:solidFill>
              <a:round/>
            </a:ln>
          </xdr:spPr>
          <xdr:style>
            <a:lnRef idx="0"/>
            <a:fillRef idx="0"/>
            <a:effectRef idx="0"/>
            <a:fontRef idx="minor"/>
          </xdr:style>
        </xdr:sp>
        <xdr:sp>
          <xdr:nvSpPr>
            <xdr:cNvPr id="567" name="Freeform 243"/>
            <xdr:cNvSpPr/>
          </xdr:nvSpPr>
          <xdr:spPr>
            <a:xfrm>
              <a:off x="2000520" y="9671040"/>
              <a:ext cx="123120" cy="9612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568" name="Freeform 244"/>
            <xdr:cNvSpPr/>
          </xdr:nvSpPr>
          <xdr:spPr>
            <a:xfrm>
              <a:off x="1926720" y="9617760"/>
              <a:ext cx="117000" cy="90720"/>
            </a:xfrm>
            <a:custGeom>
              <a:avLst/>
              <a:gdLst/>
              <a:ahLst/>
              <a:rect l="l" t="t" r="r" b="b"/>
              <a:pathLst>
                <a:path w="11" h="10">
                  <a:moveTo>
                    <a:pt x="4" y="0"/>
                  </a:moveTo>
                  <a:cubicBezTo>
                    <a:pt x="3" y="3"/>
                    <a:pt x="0" y="10"/>
                    <a:pt x="9" y="4"/>
                  </a:cubicBezTo>
                  <a:cubicBezTo>
                    <a:pt x="11" y="3"/>
                    <a:pt x="5" y="2"/>
                    <a:pt x="4" y="0"/>
                  </a:cubicBezTo>
                  <a:close/>
                </a:path>
              </a:pathLst>
            </a:custGeom>
            <a:solidFill>
              <a:srgbClr val="ffffff"/>
            </a:solidFill>
            <a:ln w="9360">
              <a:solidFill>
                <a:srgbClr val="000000"/>
              </a:solidFill>
              <a:round/>
            </a:ln>
          </xdr:spPr>
          <xdr:style>
            <a:lnRef idx="0"/>
            <a:fillRef idx="0"/>
            <a:effectRef idx="0"/>
            <a:fontRef idx="minor"/>
          </xdr:style>
        </xdr:sp>
        <xdr:sp>
          <xdr:nvSpPr>
            <xdr:cNvPr id="569" name="Line 245"/>
            <xdr:cNvSpPr/>
          </xdr:nvSpPr>
          <xdr:spPr>
            <a:xfrm>
              <a:off x="1828080" y="9222120"/>
              <a:ext cx="0" cy="694800"/>
            </a:xfrm>
            <a:prstGeom prst="line">
              <a:avLst/>
            </a:prstGeom>
            <a:ln w="9360">
              <a:solidFill>
                <a:srgbClr val="000000"/>
              </a:solidFill>
              <a:miter/>
            </a:ln>
          </xdr:spPr>
          <xdr:style>
            <a:lnRef idx="0"/>
            <a:fillRef idx="0"/>
            <a:effectRef idx="0"/>
            <a:fontRef idx="minor"/>
          </xdr:style>
        </xdr:sp>
        <xdr:sp>
          <xdr:nvSpPr>
            <xdr:cNvPr id="570" name="Line 246"/>
            <xdr:cNvSpPr/>
          </xdr:nvSpPr>
          <xdr:spPr>
            <a:xfrm>
              <a:off x="3006000" y="9222120"/>
              <a:ext cx="0" cy="694800"/>
            </a:xfrm>
            <a:prstGeom prst="line">
              <a:avLst/>
            </a:prstGeom>
            <a:ln w="9360">
              <a:solidFill>
                <a:srgbClr val="000000"/>
              </a:solidFill>
              <a:miter/>
            </a:ln>
          </xdr:spPr>
          <xdr:style>
            <a:lnRef idx="0"/>
            <a:fillRef idx="0"/>
            <a:effectRef idx="0"/>
            <a:fontRef idx="minor"/>
          </xdr:style>
        </xdr:sp>
        <xdr:sp>
          <xdr:nvSpPr>
            <xdr:cNvPr id="571" name="Line 247"/>
            <xdr:cNvSpPr/>
          </xdr:nvSpPr>
          <xdr:spPr>
            <a:xfrm>
              <a:off x="1815840" y="9264960"/>
              <a:ext cx="1165320" cy="0"/>
            </a:xfrm>
            <a:prstGeom prst="line">
              <a:avLst/>
            </a:prstGeom>
            <a:ln w="6480">
              <a:solidFill>
                <a:srgbClr val="000000"/>
              </a:solidFill>
              <a:miter/>
              <a:headEnd len="sm" type="triangle" w="sm"/>
              <a:tailEnd len="sm" type="triangle" w="sm"/>
            </a:ln>
          </xdr:spPr>
          <xdr:style>
            <a:lnRef idx="0"/>
            <a:fillRef idx="0"/>
            <a:effectRef idx="0"/>
            <a:fontRef idx="minor"/>
          </xdr:style>
        </xdr:sp>
        <xdr:sp>
          <xdr:nvSpPr>
            <xdr:cNvPr id="572" name="Line 248"/>
            <xdr:cNvSpPr/>
          </xdr:nvSpPr>
          <xdr:spPr>
            <a:xfrm>
              <a:off x="1828080" y="9387720"/>
              <a:ext cx="1165320" cy="0"/>
            </a:xfrm>
            <a:prstGeom prst="line">
              <a:avLst/>
            </a:prstGeom>
            <a:ln w="15840">
              <a:solidFill>
                <a:srgbClr val="000000"/>
              </a:solidFill>
              <a:miter/>
            </a:ln>
          </xdr:spPr>
          <xdr:style>
            <a:lnRef idx="0"/>
            <a:fillRef idx="0"/>
            <a:effectRef idx="0"/>
            <a:fontRef idx="minor"/>
          </xdr:style>
        </xdr:sp>
        <xdr:sp>
          <xdr:nvSpPr>
            <xdr:cNvPr id="573" name="Line 249"/>
            <xdr:cNvSpPr/>
          </xdr:nvSpPr>
          <xdr:spPr>
            <a:xfrm>
              <a:off x="1828080" y="9510840"/>
              <a:ext cx="1165320" cy="0"/>
            </a:xfrm>
            <a:prstGeom prst="line">
              <a:avLst/>
            </a:prstGeom>
            <a:ln w="9360">
              <a:solidFill>
                <a:srgbClr val="000000"/>
              </a:solidFill>
              <a:miter/>
            </a:ln>
          </xdr:spPr>
          <xdr:style>
            <a:lnRef idx="0"/>
            <a:fillRef idx="0"/>
            <a:effectRef idx="0"/>
            <a:fontRef idx="minor"/>
          </xdr:style>
        </xdr:sp>
        <xdr:sp>
          <xdr:nvSpPr>
            <xdr:cNvPr id="574" name="Line 250"/>
            <xdr:cNvSpPr/>
          </xdr:nvSpPr>
          <xdr:spPr>
            <a:xfrm>
              <a:off x="1828080" y="9596160"/>
              <a:ext cx="1165320" cy="0"/>
            </a:xfrm>
            <a:prstGeom prst="line">
              <a:avLst/>
            </a:prstGeom>
            <a:ln w="9360">
              <a:solidFill>
                <a:srgbClr val="000000"/>
              </a:solidFill>
              <a:miter/>
            </a:ln>
          </xdr:spPr>
          <xdr:style>
            <a:lnRef idx="0"/>
            <a:fillRef idx="0"/>
            <a:effectRef idx="0"/>
            <a:fontRef idx="minor"/>
          </xdr:style>
        </xdr:sp>
        <xdr:sp>
          <xdr:nvSpPr>
            <xdr:cNvPr id="575" name="Line 251"/>
            <xdr:cNvSpPr/>
          </xdr:nvSpPr>
          <xdr:spPr>
            <a:xfrm>
              <a:off x="1852560" y="9730080"/>
              <a:ext cx="1159200" cy="0"/>
            </a:xfrm>
            <a:prstGeom prst="line">
              <a:avLst/>
            </a:prstGeom>
            <a:ln w="9360">
              <a:solidFill>
                <a:srgbClr val="000000"/>
              </a:solidFill>
              <a:miter/>
            </a:ln>
          </xdr:spPr>
          <xdr:style>
            <a:lnRef idx="0"/>
            <a:fillRef idx="0"/>
            <a:effectRef idx="0"/>
            <a:fontRef idx="minor"/>
          </xdr:style>
        </xdr:sp>
        <xdr:sp>
          <xdr:nvSpPr>
            <xdr:cNvPr id="576" name="Line 252"/>
            <xdr:cNvSpPr/>
          </xdr:nvSpPr>
          <xdr:spPr>
            <a:xfrm>
              <a:off x="3709080" y="9730080"/>
              <a:ext cx="351360" cy="0"/>
            </a:xfrm>
            <a:prstGeom prst="line">
              <a:avLst/>
            </a:prstGeom>
            <a:ln w="9360">
              <a:solidFill>
                <a:srgbClr val="000000"/>
              </a:solidFill>
              <a:miter/>
            </a:ln>
          </xdr:spPr>
          <xdr:style>
            <a:lnRef idx="0"/>
            <a:fillRef idx="0"/>
            <a:effectRef idx="0"/>
            <a:fontRef idx="minor"/>
          </xdr:style>
        </xdr:sp>
        <xdr:sp>
          <xdr:nvSpPr>
            <xdr:cNvPr id="577" name="Line 253"/>
            <xdr:cNvSpPr/>
          </xdr:nvSpPr>
          <xdr:spPr>
            <a:xfrm flipH="1">
              <a:off x="2043720" y="9745920"/>
              <a:ext cx="123120" cy="122760"/>
            </a:xfrm>
            <a:prstGeom prst="line">
              <a:avLst/>
            </a:prstGeom>
            <a:ln w="9360">
              <a:solidFill>
                <a:srgbClr val="000000"/>
              </a:solidFill>
              <a:miter/>
            </a:ln>
          </xdr:spPr>
          <xdr:style>
            <a:lnRef idx="0"/>
            <a:fillRef idx="0"/>
            <a:effectRef idx="0"/>
            <a:fontRef idx="minor"/>
          </xdr:style>
        </xdr:sp>
        <xdr:sp>
          <xdr:nvSpPr>
            <xdr:cNvPr id="578" name="Line 254"/>
            <xdr:cNvSpPr/>
          </xdr:nvSpPr>
          <xdr:spPr>
            <a:xfrm flipH="1">
              <a:off x="2130120" y="9767520"/>
              <a:ext cx="123120" cy="122760"/>
            </a:xfrm>
            <a:prstGeom prst="line">
              <a:avLst/>
            </a:prstGeom>
            <a:ln w="9360">
              <a:solidFill>
                <a:srgbClr val="000000"/>
              </a:solidFill>
              <a:miter/>
            </a:ln>
          </xdr:spPr>
          <xdr:style>
            <a:lnRef idx="0"/>
            <a:fillRef idx="0"/>
            <a:effectRef idx="0"/>
            <a:fontRef idx="minor"/>
          </xdr:style>
        </xdr:sp>
        <xdr:sp>
          <xdr:nvSpPr>
            <xdr:cNvPr id="579" name="Line 255"/>
            <xdr:cNvSpPr/>
          </xdr:nvSpPr>
          <xdr:spPr>
            <a:xfrm flipH="1">
              <a:off x="2222280" y="9777960"/>
              <a:ext cx="117000" cy="122760"/>
            </a:xfrm>
            <a:prstGeom prst="line">
              <a:avLst/>
            </a:prstGeom>
            <a:ln w="9360">
              <a:solidFill>
                <a:srgbClr val="000000"/>
              </a:solidFill>
              <a:miter/>
            </a:ln>
          </xdr:spPr>
          <xdr:style>
            <a:lnRef idx="0"/>
            <a:fillRef idx="0"/>
            <a:effectRef idx="0"/>
            <a:fontRef idx="minor"/>
          </xdr:style>
        </xdr:sp>
        <xdr:sp>
          <xdr:nvSpPr>
            <xdr:cNvPr id="580" name="Line 256"/>
            <xdr:cNvSpPr/>
          </xdr:nvSpPr>
          <xdr:spPr>
            <a:xfrm>
              <a:off x="2265840" y="9852840"/>
              <a:ext cx="141840" cy="101520"/>
            </a:xfrm>
            <a:prstGeom prst="line">
              <a:avLst/>
            </a:prstGeom>
            <a:ln w="9360">
              <a:solidFill>
                <a:srgbClr val="000000"/>
              </a:solidFill>
              <a:miter/>
            </a:ln>
          </xdr:spPr>
          <xdr:style>
            <a:lnRef idx="0"/>
            <a:fillRef idx="0"/>
            <a:effectRef idx="0"/>
            <a:fontRef idx="minor"/>
          </xdr:style>
        </xdr:sp>
        <xdr:sp>
          <xdr:nvSpPr>
            <xdr:cNvPr id="581" name="Line 257"/>
            <xdr:cNvSpPr/>
          </xdr:nvSpPr>
          <xdr:spPr>
            <a:xfrm>
              <a:off x="2315160" y="9826200"/>
              <a:ext cx="141840" cy="101520"/>
            </a:xfrm>
            <a:prstGeom prst="line">
              <a:avLst/>
            </a:prstGeom>
            <a:ln w="9360">
              <a:solidFill>
                <a:srgbClr val="000000"/>
              </a:solidFill>
              <a:miter/>
            </a:ln>
          </xdr:spPr>
          <xdr:style>
            <a:lnRef idx="0"/>
            <a:fillRef idx="0"/>
            <a:effectRef idx="0"/>
            <a:fontRef idx="minor"/>
          </xdr:style>
        </xdr:sp>
        <xdr:sp>
          <xdr:nvSpPr>
            <xdr:cNvPr id="582" name="Line 258"/>
            <xdr:cNvSpPr/>
          </xdr:nvSpPr>
          <xdr:spPr>
            <a:xfrm>
              <a:off x="2364480" y="9783360"/>
              <a:ext cx="135360" cy="106560"/>
            </a:xfrm>
            <a:prstGeom prst="line">
              <a:avLst/>
            </a:prstGeom>
            <a:ln w="9360">
              <a:solidFill>
                <a:srgbClr val="000000"/>
              </a:solidFill>
              <a:miter/>
            </a:ln>
          </xdr:spPr>
          <xdr:style>
            <a:lnRef idx="0"/>
            <a:fillRef idx="0"/>
            <a:effectRef idx="0"/>
            <a:fontRef idx="minor"/>
          </xdr:style>
        </xdr:sp>
        <xdr:sp>
          <xdr:nvSpPr>
            <xdr:cNvPr id="583" name="Line 259"/>
            <xdr:cNvSpPr/>
          </xdr:nvSpPr>
          <xdr:spPr>
            <a:xfrm>
              <a:off x="1544400" y="9313200"/>
              <a:ext cx="295920" cy="0"/>
            </a:xfrm>
            <a:prstGeom prst="line">
              <a:avLst/>
            </a:prstGeom>
            <a:ln w="9360">
              <a:solidFill>
                <a:srgbClr val="000000"/>
              </a:solidFill>
              <a:miter/>
            </a:ln>
          </xdr:spPr>
          <xdr:style>
            <a:lnRef idx="0"/>
            <a:fillRef idx="0"/>
            <a:effectRef idx="0"/>
            <a:fontRef idx="minor"/>
          </xdr:style>
        </xdr:sp>
        <xdr:sp>
          <xdr:nvSpPr>
            <xdr:cNvPr id="584" name="Line 260"/>
            <xdr:cNvSpPr/>
          </xdr:nvSpPr>
          <xdr:spPr>
            <a:xfrm flipH="1">
              <a:off x="1445760" y="9313200"/>
              <a:ext cx="98640" cy="96120"/>
            </a:xfrm>
            <a:prstGeom prst="line">
              <a:avLst/>
            </a:prstGeom>
            <a:ln w="9360">
              <a:solidFill>
                <a:srgbClr val="000000"/>
              </a:solidFill>
              <a:miter/>
            </a:ln>
          </xdr:spPr>
          <xdr:style>
            <a:lnRef idx="0"/>
            <a:fillRef idx="0"/>
            <a:effectRef idx="0"/>
            <a:fontRef idx="minor"/>
          </xdr:style>
        </xdr:sp>
        <xdr:sp>
          <xdr:nvSpPr>
            <xdr:cNvPr id="585" name="Line 261"/>
            <xdr:cNvSpPr/>
          </xdr:nvSpPr>
          <xdr:spPr>
            <a:xfrm>
              <a:off x="1445760" y="9387720"/>
              <a:ext cx="0" cy="518400"/>
            </a:xfrm>
            <a:prstGeom prst="line">
              <a:avLst/>
            </a:prstGeom>
            <a:ln w="9360">
              <a:solidFill>
                <a:srgbClr val="000000"/>
              </a:solidFill>
              <a:miter/>
            </a:ln>
          </xdr:spPr>
          <xdr:style>
            <a:lnRef idx="0"/>
            <a:fillRef idx="0"/>
            <a:effectRef idx="0"/>
            <a:fontRef idx="minor"/>
          </xdr:style>
        </xdr:sp>
        <xdr:sp>
          <xdr:nvSpPr>
            <xdr:cNvPr id="586" name="Line 262"/>
            <xdr:cNvSpPr/>
          </xdr:nvSpPr>
          <xdr:spPr>
            <a:xfrm>
              <a:off x="1445760" y="9901080"/>
              <a:ext cx="382320" cy="0"/>
            </a:xfrm>
            <a:prstGeom prst="line">
              <a:avLst/>
            </a:prstGeom>
            <a:ln w="9360">
              <a:solidFill>
                <a:srgbClr val="000000"/>
              </a:solidFill>
              <a:miter/>
            </a:ln>
          </xdr:spPr>
          <xdr:style>
            <a:lnRef idx="0"/>
            <a:fillRef idx="0"/>
            <a:effectRef idx="0"/>
            <a:fontRef idx="minor"/>
          </xdr:style>
        </xdr:sp>
        <xdr:sp>
          <xdr:nvSpPr>
            <xdr:cNvPr id="587" name="Freeform 263"/>
            <xdr:cNvSpPr/>
          </xdr:nvSpPr>
          <xdr:spPr>
            <a:xfrm>
              <a:off x="1439640" y="9596160"/>
              <a:ext cx="86040" cy="7452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88" name="Freeform 264"/>
            <xdr:cNvSpPr/>
          </xdr:nvSpPr>
          <xdr:spPr>
            <a:xfrm>
              <a:off x="1643040" y="9633600"/>
              <a:ext cx="67680" cy="586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89" name="Freeform 265"/>
            <xdr:cNvSpPr/>
          </xdr:nvSpPr>
          <xdr:spPr>
            <a:xfrm>
              <a:off x="1470240" y="9542880"/>
              <a:ext cx="61560" cy="532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90" name="Freeform 266"/>
            <xdr:cNvSpPr/>
          </xdr:nvSpPr>
          <xdr:spPr>
            <a:xfrm>
              <a:off x="1581480" y="9484200"/>
              <a:ext cx="117000" cy="8532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91" name="Freeform 267"/>
            <xdr:cNvSpPr/>
          </xdr:nvSpPr>
          <xdr:spPr>
            <a:xfrm>
              <a:off x="1513440" y="9644400"/>
              <a:ext cx="110880" cy="586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92" name="Freeform 268"/>
            <xdr:cNvSpPr/>
          </xdr:nvSpPr>
          <xdr:spPr>
            <a:xfrm>
              <a:off x="1568880" y="9580320"/>
              <a:ext cx="86040" cy="64080"/>
            </a:xfrm>
            <a:custGeom>
              <a:avLst/>
              <a:gdLst/>
              <a:ahLst/>
              <a:rect l="l" t="t" r="r" b="b"/>
              <a:pathLst>
                <a:path w="13" h="12">
                  <a:moveTo>
                    <a:pt x="1" y="0"/>
                  </a:moveTo>
                  <a:cubicBezTo>
                    <a:pt x="1" y="3"/>
                    <a:pt x="0" y="7"/>
                    <a:pt x="2" y="10"/>
                  </a:cubicBezTo>
                  <a:cubicBezTo>
                    <a:pt x="3" y="12"/>
                    <a:pt x="8" y="12"/>
                    <a:pt x="8" y="12"/>
                  </a:cubicBezTo>
                  <a:cubicBezTo>
                    <a:pt x="10" y="11"/>
                    <a:pt x="13" y="11"/>
                    <a:pt x="12" y="8"/>
                  </a:cubicBezTo>
                  <a:cubicBezTo>
                    <a:pt x="11" y="3"/>
                    <a:pt x="6" y="5"/>
                    <a:pt x="3" y="3"/>
                  </a:cubicBezTo>
                  <a:cubicBezTo>
                    <a:pt x="2" y="2"/>
                    <a:pt x="2" y="1"/>
                    <a:pt x="1" y="0"/>
                  </a:cubicBezTo>
                  <a:close/>
                </a:path>
              </a:pathLst>
            </a:custGeom>
            <a:solidFill>
              <a:srgbClr val="ffffff"/>
            </a:solidFill>
            <a:ln w="9360">
              <a:solidFill>
                <a:srgbClr val="000000"/>
              </a:solidFill>
              <a:round/>
            </a:ln>
          </xdr:spPr>
          <xdr:style>
            <a:lnRef idx="0"/>
            <a:fillRef idx="0"/>
            <a:effectRef idx="0"/>
            <a:fontRef idx="minor"/>
          </xdr:style>
        </xdr:sp>
        <xdr:sp>
          <xdr:nvSpPr>
            <xdr:cNvPr id="593" name="Line 269"/>
            <xdr:cNvSpPr/>
          </xdr:nvSpPr>
          <xdr:spPr>
            <a:xfrm>
              <a:off x="1828080" y="9013680"/>
              <a:ext cx="0" cy="171000"/>
            </a:xfrm>
            <a:prstGeom prst="line">
              <a:avLst/>
            </a:prstGeom>
            <a:ln w="9360">
              <a:solidFill>
                <a:srgbClr val="000000"/>
              </a:solidFill>
              <a:miter/>
            </a:ln>
          </xdr:spPr>
          <xdr:style>
            <a:lnRef idx="0"/>
            <a:fillRef idx="0"/>
            <a:effectRef idx="0"/>
            <a:fontRef idx="minor"/>
          </xdr:style>
        </xdr:sp>
        <xdr:sp>
          <xdr:nvSpPr>
            <xdr:cNvPr id="594" name="Line 270"/>
            <xdr:cNvSpPr/>
          </xdr:nvSpPr>
          <xdr:spPr>
            <a:xfrm>
              <a:off x="3012120" y="9387720"/>
              <a:ext cx="252720" cy="464760"/>
            </a:xfrm>
            <a:prstGeom prst="line">
              <a:avLst/>
            </a:prstGeom>
            <a:ln w="9360">
              <a:solidFill>
                <a:srgbClr val="000000"/>
              </a:solidFill>
              <a:miter/>
            </a:ln>
          </xdr:spPr>
          <xdr:style>
            <a:lnRef idx="0"/>
            <a:fillRef idx="0"/>
            <a:effectRef idx="0"/>
            <a:fontRef idx="minor"/>
          </xdr:style>
        </xdr:sp>
        <xdr:sp>
          <xdr:nvSpPr>
            <xdr:cNvPr id="595" name="Line 271"/>
            <xdr:cNvSpPr/>
          </xdr:nvSpPr>
          <xdr:spPr>
            <a:xfrm>
              <a:off x="3264840" y="9831600"/>
              <a:ext cx="246600" cy="0"/>
            </a:xfrm>
            <a:prstGeom prst="line">
              <a:avLst/>
            </a:prstGeom>
            <a:ln w="9360">
              <a:solidFill>
                <a:srgbClr val="000000"/>
              </a:solidFill>
              <a:miter/>
            </a:ln>
          </xdr:spPr>
          <xdr:style>
            <a:lnRef idx="0"/>
            <a:fillRef idx="0"/>
            <a:effectRef idx="0"/>
            <a:fontRef idx="minor"/>
          </xdr:style>
        </xdr:sp>
        <xdr:sp>
          <xdr:nvSpPr>
            <xdr:cNvPr id="596" name="Line 272"/>
            <xdr:cNvSpPr/>
          </xdr:nvSpPr>
          <xdr:spPr>
            <a:xfrm>
              <a:off x="3209400" y="9398520"/>
              <a:ext cx="141840" cy="320400"/>
            </a:xfrm>
            <a:prstGeom prst="line">
              <a:avLst/>
            </a:prstGeom>
            <a:ln w="9360">
              <a:solidFill>
                <a:srgbClr val="000000"/>
              </a:solidFill>
              <a:miter/>
            </a:ln>
          </xdr:spPr>
          <xdr:style>
            <a:lnRef idx="0"/>
            <a:fillRef idx="0"/>
            <a:effectRef idx="0"/>
            <a:fontRef idx="minor"/>
          </xdr:style>
        </xdr:sp>
        <xdr:sp>
          <xdr:nvSpPr>
            <xdr:cNvPr id="597" name="Line 273"/>
            <xdr:cNvSpPr/>
          </xdr:nvSpPr>
          <xdr:spPr>
            <a:xfrm>
              <a:off x="3363840" y="9708480"/>
              <a:ext cx="117000" cy="0"/>
            </a:xfrm>
            <a:prstGeom prst="line">
              <a:avLst/>
            </a:prstGeom>
            <a:ln w="9360">
              <a:solidFill>
                <a:srgbClr val="000000"/>
              </a:solidFill>
              <a:miter/>
            </a:ln>
          </xdr:spPr>
          <xdr:style>
            <a:lnRef idx="0"/>
            <a:fillRef idx="0"/>
            <a:effectRef idx="0"/>
            <a:fontRef idx="minor"/>
          </xdr:style>
        </xdr:sp>
        <xdr:sp>
          <xdr:nvSpPr>
            <xdr:cNvPr id="598" name="Line 274"/>
            <xdr:cNvSpPr/>
          </xdr:nvSpPr>
          <xdr:spPr>
            <a:xfrm>
              <a:off x="3036960" y="9387720"/>
              <a:ext cx="154080" cy="0"/>
            </a:xfrm>
            <a:prstGeom prst="line">
              <a:avLst/>
            </a:prstGeom>
            <a:ln w="9360">
              <a:solidFill>
                <a:srgbClr val="000000"/>
              </a:solidFill>
              <a:miter/>
            </a:ln>
          </xdr:spPr>
          <xdr:style>
            <a:lnRef idx="0"/>
            <a:fillRef idx="0"/>
            <a:effectRef idx="0"/>
            <a:fontRef idx="minor"/>
          </xdr:style>
        </xdr:sp>
        <xdr:sp>
          <xdr:nvSpPr>
            <xdr:cNvPr id="599" name="Freeform 275"/>
            <xdr:cNvSpPr/>
          </xdr:nvSpPr>
          <xdr:spPr>
            <a:xfrm>
              <a:off x="1556640" y="974592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0" name="Freeform 276"/>
            <xdr:cNvSpPr/>
          </xdr:nvSpPr>
          <xdr:spPr>
            <a:xfrm>
              <a:off x="1686240" y="974592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1" name="Freeform 277"/>
            <xdr:cNvSpPr/>
          </xdr:nvSpPr>
          <xdr:spPr>
            <a:xfrm>
              <a:off x="1532160" y="947340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2" name="Freeform 278"/>
            <xdr:cNvSpPr/>
          </xdr:nvSpPr>
          <xdr:spPr>
            <a:xfrm>
              <a:off x="2315160" y="964440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3" name="Freeform 279"/>
            <xdr:cNvSpPr/>
          </xdr:nvSpPr>
          <xdr:spPr>
            <a:xfrm>
              <a:off x="2210400" y="966600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4" name="Freeform 280"/>
            <xdr:cNvSpPr/>
          </xdr:nvSpPr>
          <xdr:spPr>
            <a:xfrm>
              <a:off x="2086920" y="955908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5" name="Freeform 281"/>
            <xdr:cNvSpPr/>
          </xdr:nvSpPr>
          <xdr:spPr>
            <a:xfrm>
              <a:off x="2111760" y="95216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6" name="Freeform 282"/>
            <xdr:cNvSpPr/>
          </xdr:nvSpPr>
          <xdr:spPr>
            <a:xfrm>
              <a:off x="2037600" y="953208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7" name="Freeform 283"/>
            <xdr:cNvSpPr/>
          </xdr:nvSpPr>
          <xdr:spPr>
            <a:xfrm>
              <a:off x="2198160" y="955908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8" name="Freeform 284"/>
            <xdr:cNvSpPr/>
          </xdr:nvSpPr>
          <xdr:spPr>
            <a:xfrm>
              <a:off x="2222640" y="95216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09" name="Freeform 285"/>
            <xdr:cNvSpPr/>
          </xdr:nvSpPr>
          <xdr:spPr>
            <a:xfrm>
              <a:off x="2142720" y="953208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10" name="Freeform 286"/>
            <xdr:cNvSpPr/>
          </xdr:nvSpPr>
          <xdr:spPr>
            <a:xfrm>
              <a:off x="2315160" y="955908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11" name="Freeform 287"/>
            <xdr:cNvSpPr/>
          </xdr:nvSpPr>
          <xdr:spPr>
            <a:xfrm>
              <a:off x="2340000" y="95216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12" name="Freeform 288"/>
            <xdr:cNvSpPr/>
          </xdr:nvSpPr>
          <xdr:spPr>
            <a:xfrm>
              <a:off x="2265840" y="953208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13" name="Freeform 289"/>
            <xdr:cNvSpPr/>
          </xdr:nvSpPr>
          <xdr:spPr>
            <a:xfrm>
              <a:off x="1901880" y="9559080"/>
              <a:ext cx="7992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14" name="Freeform 290"/>
            <xdr:cNvSpPr/>
          </xdr:nvSpPr>
          <xdr:spPr>
            <a:xfrm>
              <a:off x="1969920" y="952164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15" name="Freeform 291"/>
            <xdr:cNvSpPr/>
          </xdr:nvSpPr>
          <xdr:spPr>
            <a:xfrm>
              <a:off x="1852560" y="9532080"/>
              <a:ext cx="73800" cy="37080"/>
            </a:xfrm>
            <a:custGeom>
              <a:avLst/>
              <a:gdLst/>
              <a:ahLst/>
              <a:rect l="l" t="t" r="r" b="b"/>
              <a:pathLst>
                <a:path w="7" h="4">
                  <a:moveTo>
                    <a:pt x="0" y="0"/>
                  </a:moveTo>
                  <a:cubicBezTo>
                    <a:pt x="1" y="4"/>
                    <a:pt x="7" y="4"/>
                    <a:pt x="0" y="0"/>
                  </a:cubicBezTo>
                  <a:close/>
                </a:path>
              </a:pathLst>
            </a:custGeom>
            <a:solidFill>
              <a:srgbClr val="ffffff"/>
            </a:solidFill>
            <a:ln w="9360">
              <a:solidFill>
                <a:srgbClr val="000000"/>
              </a:solidFill>
              <a:round/>
            </a:ln>
          </xdr:spPr>
          <xdr:style>
            <a:lnRef idx="0"/>
            <a:fillRef idx="0"/>
            <a:effectRef idx="0"/>
            <a:fontRef idx="minor"/>
          </xdr:style>
        </xdr:sp>
        <xdr:sp>
          <xdr:nvSpPr>
            <xdr:cNvPr id="616" name="Rectangle 292"/>
            <xdr:cNvSpPr/>
          </xdr:nvSpPr>
          <xdr:spPr>
            <a:xfrm>
              <a:off x="1840320" y="938772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617" name="Text 293"/>
            <xdr:cNvSpPr/>
          </xdr:nvSpPr>
          <xdr:spPr>
            <a:xfrm>
              <a:off x="1155960" y="9446760"/>
              <a:ext cx="191160" cy="406080"/>
            </a:xfrm>
            <a:prstGeom prst="rect">
              <a:avLst/>
            </a:prstGeom>
            <a:noFill/>
            <a:ln w="9360">
              <a:solidFill>
                <a:srgbClr val="ffffff"/>
              </a:solidFill>
              <a:miter/>
            </a:ln>
          </xdr:spPr>
          <xdr:style>
            <a:lnRef idx="0"/>
            <a:fillRef idx="0"/>
            <a:effectRef idx="0"/>
            <a:fontRef idx="minor"/>
          </xdr:style>
          <xdr:txBody>
            <a:bodyPr lIns="20160" rIns="20160" tIns="20160" bIns="20160" anchor="t" vert="eaVert" rot="-10800000">
              <a:noAutofit/>
            </a:bodyPr>
            <a:p>
              <a:pPr algn="r"/>
              <a:r>
                <a:rPr b="0" lang="en-US" sz="700" spc="-1" strike="noStrike">
                  <a:latin typeface="Arial"/>
                </a:rPr>
                <a:t>375 mm</a:t>
              </a:r>
              <a:endParaRPr b="0" lang="en-US" sz="700" spc="-1" strike="noStrike">
                <a:latin typeface="Times New Roman"/>
              </a:endParaRPr>
            </a:p>
          </xdr:txBody>
        </xdr:sp>
        <xdr:sp>
          <xdr:nvSpPr>
            <xdr:cNvPr id="618" name="Line 294"/>
            <xdr:cNvSpPr/>
          </xdr:nvSpPr>
          <xdr:spPr>
            <a:xfrm flipH="1">
              <a:off x="3560760" y="9051120"/>
              <a:ext cx="117000" cy="74520"/>
            </a:xfrm>
            <a:prstGeom prst="line">
              <a:avLst/>
            </a:prstGeom>
            <a:ln w="9360">
              <a:solidFill>
                <a:srgbClr val="000000"/>
              </a:solidFill>
              <a:miter/>
            </a:ln>
          </xdr:spPr>
          <xdr:style>
            <a:lnRef idx="0"/>
            <a:fillRef idx="0"/>
            <a:effectRef idx="0"/>
            <a:fontRef idx="minor"/>
          </xdr:style>
        </xdr:sp>
        <xdr:sp>
          <xdr:nvSpPr>
            <xdr:cNvPr id="619" name="Line 295"/>
            <xdr:cNvSpPr/>
          </xdr:nvSpPr>
          <xdr:spPr>
            <a:xfrm flipH="1">
              <a:off x="3567240" y="9163440"/>
              <a:ext cx="98640" cy="58680"/>
            </a:xfrm>
            <a:prstGeom prst="line">
              <a:avLst/>
            </a:prstGeom>
            <a:ln w="9360">
              <a:solidFill>
                <a:srgbClr val="000000"/>
              </a:solidFill>
              <a:miter/>
            </a:ln>
          </xdr:spPr>
          <xdr:style>
            <a:lnRef idx="0"/>
            <a:fillRef idx="0"/>
            <a:effectRef idx="0"/>
            <a:fontRef idx="minor"/>
          </xdr:style>
        </xdr:sp>
        <xdr:sp>
          <xdr:nvSpPr>
            <xdr:cNvPr id="620" name="Line 296"/>
            <xdr:cNvSpPr/>
          </xdr:nvSpPr>
          <xdr:spPr>
            <a:xfrm flipH="1">
              <a:off x="3548160" y="9238320"/>
              <a:ext cx="129240" cy="85320"/>
            </a:xfrm>
            <a:prstGeom prst="line">
              <a:avLst/>
            </a:prstGeom>
            <a:ln w="9360">
              <a:solidFill>
                <a:srgbClr val="000000"/>
              </a:solidFill>
              <a:miter/>
            </a:ln>
          </xdr:spPr>
          <xdr:style>
            <a:lnRef idx="0"/>
            <a:fillRef idx="0"/>
            <a:effectRef idx="0"/>
            <a:fontRef idx="minor"/>
          </xdr:style>
        </xdr:sp>
        <xdr:sp>
          <xdr:nvSpPr>
            <xdr:cNvPr id="621" name="Rectangle 297"/>
            <xdr:cNvSpPr/>
          </xdr:nvSpPr>
          <xdr:spPr>
            <a:xfrm>
              <a:off x="1982160" y="938772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622" name="Rectangle 298"/>
            <xdr:cNvSpPr/>
          </xdr:nvSpPr>
          <xdr:spPr>
            <a:xfrm>
              <a:off x="2124000" y="938772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623" name="Rectangle 299"/>
            <xdr:cNvSpPr/>
          </xdr:nvSpPr>
          <xdr:spPr>
            <a:xfrm>
              <a:off x="2265840" y="938772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624" name="Rectangle 300"/>
            <xdr:cNvSpPr/>
          </xdr:nvSpPr>
          <xdr:spPr>
            <a:xfrm>
              <a:off x="2407680" y="938772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625" name="Rectangle 301"/>
            <xdr:cNvSpPr/>
          </xdr:nvSpPr>
          <xdr:spPr>
            <a:xfrm>
              <a:off x="2549520" y="9387720"/>
              <a:ext cx="117000" cy="117360"/>
            </a:xfrm>
            <a:prstGeom prst="rect">
              <a:avLst/>
            </a:prstGeom>
            <a:solidFill>
              <a:srgbClr val="ffffff"/>
            </a:solidFill>
            <a:ln w="9360">
              <a:solidFill>
                <a:srgbClr val="000000"/>
              </a:solidFill>
              <a:miter/>
            </a:ln>
          </xdr:spPr>
          <xdr:style>
            <a:lnRef idx="0"/>
            <a:fillRef idx="0"/>
            <a:effectRef idx="0"/>
            <a:fontRef idx="minor"/>
          </xdr:style>
        </xdr:sp>
        <xdr:sp>
          <xdr:nvSpPr>
            <xdr:cNvPr id="626" name="Text 302"/>
            <xdr:cNvSpPr/>
          </xdr:nvSpPr>
          <xdr:spPr>
            <a:xfrm>
              <a:off x="1852560" y="8928360"/>
              <a:ext cx="1109880" cy="32040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Varies 1.83 - 2.44; Av. 2.135 m</a:t>
              </a:r>
              <a:endParaRPr b="0" lang="en-US" sz="800" spc="-1" strike="noStrike">
                <a:latin typeface="Times New Roman"/>
              </a:endParaRPr>
            </a:p>
          </xdr:txBody>
        </xdr:sp>
        <xdr:sp>
          <xdr:nvSpPr>
            <xdr:cNvPr id="627" name="Text 303"/>
            <xdr:cNvSpPr/>
          </xdr:nvSpPr>
          <xdr:spPr>
            <a:xfrm>
              <a:off x="2580480" y="10029240"/>
              <a:ext cx="1196280" cy="12276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en-US" sz="700" spc="-1" strike="noStrike">
                  <a:latin typeface="Arial"/>
                </a:rPr>
                <a:t>Compacted Sub-Grade</a:t>
              </a:r>
              <a:endParaRPr b="0" lang="en-US" sz="7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OCUME~1/wb21966/LOCALS~1/Temp/CDISP%20TABLES%20what%20-i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KS - TABLE 18.0.0"/>
      <sheetName val="WORKS - TABLE 18.0.1"/>
      <sheetName val="WORKS - TABLE 18.0.2"/>
      <sheetName val="WORKS - TABLE 18.0.3"/>
      <sheetName val="WORKS - TABLE 18.1.1"/>
      <sheetName val="WORKS - TABLE 18.1.2"/>
      <sheetName val="WORKS - TABLE 18.1.3"/>
      <sheetName val="WORKS - TABLE 18.1.4"/>
      <sheetName val="WORKS - TABLE 18.1.5"/>
      <sheetName val="WORKS - TABLE 18.2"/>
      <sheetName val="WORKS - TABLE 18.3"/>
      <sheetName val="WORKS - TABLE 18.4 - A"/>
      <sheetName val="WORKS - TABLE 18.4 - B"/>
      <sheetName val="WORKS - TABLE 18.5 - A"/>
      <sheetName val="WORKS - TABLE 18.5 - B"/>
      <sheetName val="WORKS - TABLE 18.6"/>
      <sheetName val="WORKS - TABLE 18.7"/>
      <sheetName val="WORKS - TABLE 18.8"/>
      <sheetName val="ANNEX WORKS - 18.2"/>
      <sheetName val="ANNEX WORKS - 18.3"/>
      <sheetName val="ANNEX WORKS - 18.4 - A"/>
      <sheetName val="ANNEX WORKS - 18.5 - A"/>
      <sheetName val="ANNEX WORKS - 18.6"/>
      <sheetName val="Procurement 1st year"/>
      <sheetName val="Procurement 2nd year"/>
      <sheetName val="Procurement 3rd year"/>
      <sheetName val="Procurement 4th year"/>
      <sheetName val="Procurement Plan-1st year"/>
      <sheetName val="Procurement Plan-2nd year"/>
      <sheetName val="Procurement Plan-3rd year"/>
      <sheetName val="Procurement Plan-4th year"/>
      <sheetName val="Costing-EQUIP"/>
    </sheetNames>
    <sheetDataSet>
      <sheetData sheetId="0">
        <row r="12">
          <cell r="M12">
            <v>0.28</v>
          </cell>
        </row>
        <row r="13">
          <cell r="M13">
            <v>0.14</v>
          </cell>
        </row>
        <row r="14">
          <cell r="M14">
            <v>0.11</v>
          </cell>
        </row>
        <row r="15">
          <cell r="M15">
            <v>0.06</v>
          </cell>
        </row>
        <row r="16">
          <cell r="M16">
            <v>0.23</v>
          </cell>
        </row>
        <row r="17">
          <cell r="M17">
            <v>0.07</v>
          </cell>
        </row>
        <row r="18">
          <cell r="M18">
            <v>0.1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3" min="3" style="0" width="46.42"/>
    <col collapsed="false" customWidth="true" hidden="false" outlineLevel="0" max="4" min="4" style="0" width="9.56"/>
    <col collapsed="false" customWidth="true" hidden="false" outlineLevel="0" max="5" min="5" style="0" width="12.42"/>
    <col collapsed="false" customWidth="true" hidden="false" outlineLevel="0" max="7" min="6" style="0" width="8.7"/>
    <col collapsed="false" customWidth="true" hidden="false" outlineLevel="0" max="8" min="8" style="0" width="11.13"/>
    <col collapsed="false" customWidth="true" hidden="false" outlineLevel="0" max="9" min="9" style="0" width="10.28"/>
    <col collapsed="false" customWidth="true" hidden="false" outlineLevel="0" max="13" min="10" style="0" width="8.7"/>
    <col collapsed="false" customWidth="true" hidden="false" outlineLevel="0" max="15" min="14" style="0" width="10.28"/>
  </cols>
  <sheetData>
    <row r="2" customFormat="false" ht="18" hidden="false" customHeight="false" outlineLevel="0" collapsed="false">
      <c r="C2" s="1" t="s">
        <v>0</v>
      </c>
    </row>
    <row r="3" customFormat="false" ht="13.5" hidden="false" customHeight="false" outlineLevel="0" collapsed="false">
      <c r="N3" s="2"/>
    </row>
    <row r="4" customFormat="false" ht="24.95" hidden="false" customHeight="true" outlineLevel="0" collapsed="false">
      <c r="B4" s="3" t="s">
        <v>1</v>
      </c>
      <c r="C4" s="4" t="s">
        <v>2</v>
      </c>
      <c r="D4" s="5" t="s">
        <v>3</v>
      </c>
      <c r="E4" s="5"/>
      <c r="F4" s="6" t="n">
        <v>2002</v>
      </c>
      <c r="G4" s="6"/>
      <c r="H4" s="6" t="n">
        <v>2003</v>
      </c>
      <c r="I4" s="6"/>
      <c r="J4" s="6" t="n">
        <v>2004</v>
      </c>
      <c r="K4" s="6"/>
      <c r="L4" s="6" t="n">
        <v>2005</v>
      </c>
      <c r="M4" s="6"/>
      <c r="N4" s="7"/>
      <c r="O4" s="7" t="s">
        <v>4</v>
      </c>
    </row>
    <row r="5" customFormat="false" ht="24.95" hidden="false" customHeight="true" outlineLevel="0" collapsed="false">
      <c r="B5" s="8"/>
      <c r="C5" s="9"/>
      <c r="D5" s="10" t="s">
        <v>5</v>
      </c>
      <c r="E5" s="11" t="s">
        <v>6</v>
      </c>
      <c r="F5" s="12" t="s">
        <v>5</v>
      </c>
      <c r="G5" s="13" t="s">
        <v>6</v>
      </c>
      <c r="H5" s="12" t="s">
        <v>5</v>
      </c>
      <c r="I5" s="13" t="s">
        <v>6</v>
      </c>
      <c r="J5" s="12" t="s">
        <v>5</v>
      </c>
      <c r="K5" s="13" t="s">
        <v>6</v>
      </c>
      <c r="L5" s="12" t="s">
        <v>5</v>
      </c>
      <c r="M5" s="13" t="s">
        <v>6</v>
      </c>
      <c r="N5" s="14"/>
      <c r="O5" s="15" t="n">
        <f aca="false">+F8*0.05</f>
        <v>9.2427</v>
      </c>
      <c r="P5" s="15" t="n">
        <v>0</v>
      </c>
      <c r="Q5" s="16" t="n">
        <f aca="false">+F8*0</f>
        <v>0</v>
      </c>
      <c r="R5" s="14"/>
      <c r="S5" s="14"/>
      <c r="T5" s="14"/>
      <c r="U5" s="14"/>
    </row>
    <row r="6" customFormat="false" ht="24.95" hidden="false" customHeight="true" outlineLevel="0" collapsed="false">
      <c r="B6" s="17" t="n">
        <v>1</v>
      </c>
      <c r="C6" s="18" t="s">
        <v>7</v>
      </c>
      <c r="D6" s="19" t="n">
        <v>180.681</v>
      </c>
      <c r="E6" s="19" t="n">
        <f aca="false">+D6/65</f>
        <v>2.77970769230769</v>
      </c>
      <c r="F6" s="20" t="n">
        <f aca="false">D6*0.15</f>
        <v>27.10215</v>
      </c>
      <c r="G6" s="20" t="n">
        <f aca="false">F6/65</f>
        <v>0.416956153846154</v>
      </c>
      <c r="H6" s="20" t="n">
        <f aca="false">D6*0.3</f>
        <v>54.2043</v>
      </c>
      <c r="I6" s="20" t="n">
        <f aca="false">H6/65</f>
        <v>0.833912307692308</v>
      </c>
      <c r="J6" s="20" t="n">
        <f aca="false">D6*0.3</f>
        <v>54.2043</v>
      </c>
      <c r="K6" s="20" t="n">
        <f aca="false">J6/65</f>
        <v>0.833912307692308</v>
      </c>
      <c r="L6" s="20" t="n">
        <f aca="false">D6*0.25</f>
        <v>45.17025</v>
      </c>
      <c r="M6" s="21" t="n">
        <f aca="false">L6/65</f>
        <v>0.694926923076923</v>
      </c>
      <c r="O6" s="0" t="n">
        <f aca="false">+H8*0.05</f>
        <v>18.4854</v>
      </c>
      <c r="P6" s="0" t="n">
        <v>0.065</v>
      </c>
      <c r="Q6" s="22" t="n">
        <f aca="false">+H8*P6</f>
        <v>24.03102</v>
      </c>
    </row>
    <row r="7" customFormat="false" ht="24.95" hidden="false" customHeight="true" outlineLevel="0" collapsed="false">
      <c r="B7" s="23" t="n">
        <v>2</v>
      </c>
      <c r="C7" s="24" t="s">
        <v>8</v>
      </c>
      <c r="D7" s="25" t="n">
        <v>125.23</v>
      </c>
      <c r="E7" s="26" t="n">
        <f aca="false">+D7/65</f>
        <v>1.92661538461538</v>
      </c>
      <c r="F7" s="27" t="n">
        <f aca="false">D7*0.15</f>
        <v>18.7845</v>
      </c>
      <c r="G7" s="27" t="n">
        <f aca="false">F7/65</f>
        <v>0.288992307692308</v>
      </c>
      <c r="H7" s="28" t="n">
        <f aca="false">D7*0.3</f>
        <v>37.569</v>
      </c>
      <c r="I7" s="27" t="n">
        <f aca="false">H7/65</f>
        <v>0.577984615384615</v>
      </c>
      <c r="J7" s="27" t="n">
        <f aca="false">D7*0.3</f>
        <v>37.569</v>
      </c>
      <c r="K7" s="27" t="n">
        <f aca="false">J7/65</f>
        <v>0.577984615384615</v>
      </c>
      <c r="L7" s="27" t="n">
        <f aca="false">D7*0.25</f>
        <v>31.3075</v>
      </c>
      <c r="M7" s="29" t="n">
        <f aca="false">L7/65</f>
        <v>0.481653846153846</v>
      </c>
      <c r="O7" s="0" t="n">
        <f aca="false">+J8*0.05</f>
        <v>18.4854</v>
      </c>
      <c r="P7" s="0" t="n">
        <v>0.13</v>
      </c>
      <c r="Q7" s="22" t="n">
        <f aca="false">+J8*P7</f>
        <v>48.06204</v>
      </c>
    </row>
    <row r="8" customFormat="false" ht="24.95" hidden="false" customHeight="true" outlineLevel="0" collapsed="false">
      <c r="B8" s="23" t="n">
        <v>3</v>
      </c>
      <c r="C8" s="24" t="s">
        <v>9</v>
      </c>
      <c r="D8" s="25" t="n">
        <v>1232.36</v>
      </c>
      <c r="E8" s="26" t="n">
        <f aca="false">+D8/65</f>
        <v>18.9593846153846</v>
      </c>
      <c r="F8" s="27" t="n">
        <f aca="false">D8*0.15</f>
        <v>184.854</v>
      </c>
      <c r="G8" s="27" t="n">
        <f aca="false">F8/65</f>
        <v>2.84390769230769</v>
      </c>
      <c r="H8" s="28" t="n">
        <f aca="false">D8*0.3</f>
        <v>369.708</v>
      </c>
      <c r="I8" s="27" t="n">
        <f aca="false">H8/65</f>
        <v>5.68781538461538</v>
      </c>
      <c r="J8" s="27" t="n">
        <f aca="false">D8*0.3</f>
        <v>369.708</v>
      </c>
      <c r="K8" s="27" t="n">
        <f aca="false">J8/65</f>
        <v>5.68781538461538</v>
      </c>
      <c r="L8" s="27" t="n">
        <f aca="false">D8*0.25</f>
        <v>308.09</v>
      </c>
      <c r="M8" s="29" t="n">
        <f aca="false">L8/65</f>
        <v>4.73984615384615</v>
      </c>
      <c r="O8" s="0" t="n">
        <f aca="false">+L8*0.05</f>
        <v>15.4045</v>
      </c>
      <c r="P8" s="0" t="n">
        <v>0.195</v>
      </c>
      <c r="Q8" s="22" t="n">
        <f aca="false">+L8*P8</f>
        <v>60.07755</v>
      </c>
    </row>
    <row r="9" customFormat="false" ht="24.95" hidden="false" customHeight="true" outlineLevel="0" collapsed="false">
      <c r="B9" s="23"/>
      <c r="C9" s="30" t="s">
        <v>10</v>
      </c>
      <c r="D9" s="31" t="n">
        <f aca="false">SUM(D6:D8)</f>
        <v>1538.271</v>
      </c>
      <c r="E9" s="32" t="n">
        <f aca="false">+D9/65</f>
        <v>23.6657076923077</v>
      </c>
      <c r="F9" s="31" t="n">
        <f aca="false">SUM(F6:F8)</f>
        <v>230.74065</v>
      </c>
      <c r="G9" s="31" t="n">
        <f aca="false">SUM(G6:G8)</f>
        <v>3.54985615384615</v>
      </c>
      <c r="H9" s="31" t="n">
        <f aca="false">SUM(H6:H8)</f>
        <v>461.4813</v>
      </c>
      <c r="I9" s="31" t="n">
        <f aca="false">SUM(I6:I8)</f>
        <v>7.09971230769231</v>
      </c>
      <c r="J9" s="31" t="n">
        <f aca="false">SUM(J6:J8)</f>
        <v>461.4813</v>
      </c>
      <c r="K9" s="31" t="n">
        <f aca="false">SUM(K6:K8)</f>
        <v>7.09971230769231</v>
      </c>
      <c r="L9" s="31" t="n">
        <f aca="false">SUM(L6:L8)</f>
        <v>384.56775</v>
      </c>
      <c r="M9" s="33" t="n">
        <f aca="false">SUM(M6:M8)</f>
        <v>5.91642692307692</v>
      </c>
      <c r="O9" s="34" t="n">
        <f aca="false">SUM(O5:O8)</f>
        <v>61.618</v>
      </c>
      <c r="Q9" s="35" t="n">
        <f aca="false">SUM(Q5:Q8)</f>
        <v>132.17061</v>
      </c>
    </row>
    <row r="10" customFormat="false" ht="24.95" hidden="false" customHeight="true" outlineLevel="0" collapsed="false">
      <c r="B10" s="23"/>
      <c r="C10" s="24" t="s">
        <v>11</v>
      </c>
      <c r="D10" s="25" t="n">
        <f aca="false">0.05*D8</f>
        <v>61.618</v>
      </c>
      <c r="E10" s="26" t="n">
        <f aca="false">+D10/65</f>
        <v>0.947969230769231</v>
      </c>
      <c r="F10" s="25" t="n">
        <f aca="false">0.05*F8</f>
        <v>9.2427</v>
      </c>
      <c r="G10" s="25" t="n">
        <f aca="false">0.05*G8</f>
        <v>0.142195384615385</v>
      </c>
      <c r="H10" s="25" t="n">
        <f aca="false">0.05*H8</f>
        <v>18.4854</v>
      </c>
      <c r="I10" s="25" t="n">
        <f aca="false">0.05*I8</f>
        <v>0.284390769230769</v>
      </c>
      <c r="J10" s="25" t="n">
        <f aca="false">0.05*J8</f>
        <v>18.4854</v>
      </c>
      <c r="K10" s="25" t="n">
        <f aca="false">0.05*K8</f>
        <v>0.284390769230769</v>
      </c>
      <c r="L10" s="25" t="n">
        <f aca="false">0.05*L8</f>
        <v>15.4045</v>
      </c>
      <c r="M10" s="36" t="n">
        <f aca="false">0.05*M8</f>
        <v>0.236992307692308</v>
      </c>
    </row>
    <row r="11" customFormat="false" ht="24.95" hidden="false" customHeight="true" outlineLevel="0" collapsed="false">
      <c r="B11" s="23"/>
      <c r="C11" s="24" t="s">
        <v>12</v>
      </c>
      <c r="D11" s="25" t="n">
        <f aca="false">+H11+J11+L11</f>
        <v>164.97956475</v>
      </c>
      <c r="E11" s="26" t="n">
        <f aca="false">+D11/65</f>
        <v>2.53814715</v>
      </c>
      <c r="F11" s="25" t="n">
        <v>0</v>
      </c>
      <c r="G11" s="25" t="n">
        <v>0</v>
      </c>
      <c r="H11" s="25" t="n">
        <f aca="false">0.065*H9</f>
        <v>29.9962845</v>
      </c>
      <c r="I11" s="25" t="n">
        <f aca="false">0.065*I9</f>
        <v>0.4614813</v>
      </c>
      <c r="J11" s="25" t="n">
        <f aca="false">0.13*J9</f>
        <v>59.992569</v>
      </c>
      <c r="K11" s="25" t="n">
        <f aca="false">0.13*K9</f>
        <v>0.9229626</v>
      </c>
      <c r="L11" s="25" t="n">
        <f aca="false">0.195*L9</f>
        <v>74.99071125</v>
      </c>
      <c r="M11" s="36" t="n">
        <f aca="false">0.195*M9</f>
        <v>1.15370325</v>
      </c>
      <c r="P11" s="0" t="s">
        <v>13</v>
      </c>
      <c r="Q11" s="22" t="n">
        <f aca="false">+Q9+O9</f>
        <v>193.78861</v>
      </c>
    </row>
    <row r="12" customFormat="false" ht="20.1" hidden="false" customHeight="true" outlineLevel="0" collapsed="false">
      <c r="B12" s="37"/>
      <c r="C12" s="38" t="s">
        <v>14</v>
      </c>
      <c r="D12" s="39" t="n">
        <f aca="false">+D9+D10+D11</f>
        <v>1764.86856475</v>
      </c>
      <c r="E12" s="39" t="n">
        <f aca="false">+E9+E10+E11</f>
        <v>27.1518240730769</v>
      </c>
      <c r="F12" s="39" t="n">
        <f aca="false">+F9+F10+F11</f>
        <v>239.98335</v>
      </c>
      <c r="G12" s="39" t="n">
        <f aca="false">+G9+G10+G11</f>
        <v>3.69205153846154</v>
      </c>
      <c r="H12" s="39" t="n">
        <f aca="false">+H9+H10+H11</f>
        <v>509.9629845</v>
      </c>
      <c r="I12" s="39" t="n">
        <f aca="false">+I9+I10+I11</f>
        <v>7.84558437692308</v>
      </c>
      <c r="J12" s="39" t="n">
        <f aca="false">+J9+J10+J11</f>
        <v>539.959269</v>
      </c>
      <c r="K12" s="39" t="n">
        <f aca="false">+K9+K10+K11</f>
        <v>8.30706567692308</v>
      </c>
      <c r="L12" s="39" t="n">
        <f aca="false">+L9+L10+L11</f>
        <v>474.96296125</v>
      </c>
      <c r="M12" s="40" t="n">
        <f aca="false">+M9+M10+M11</f>
        <v>7.30712248076923</v>
      </c>
      <c r="O12" s="34"/>
    </row>
    <row r="13" customFormat="false" ht="12.75" hidden="false" customHeight="false" outlineLevel="0" collapsed="false">
      <c r="D13" s="22"/>
    </row>
    <row r="14" customFormat="false" ht="13.5" hidden="false" customHeight="false" outlineLevel="0" collapsed="false">
      <c r="A14" s="41"/>
      <c r="B14" s="42"/>
      <c r="C14" s="43"/>
      <c r="D14" s="44"/>
      <c r="E14" s="44"/>
      <c r="F14" s="44"/>
      <c r="G14" s="44"/>
      <c r="H14" s="44"/>
      <c r="I14" s="44"/>
      <c r="J14" s="44"/>
      <c r="K14" s="44"/>
      <c r="L14" s="44"/>
      <c r="M14" s="44"/>
      <c r="N14" s="7"/>
    </row>
    <row r="15" customFormat="false" ht="12.75" hidden="false" customHeight="false" outlineLevel="0" collapsed="false">
      <c r="C15" s="45" t="s">
        <v>15</v>
      </c>
      <c r="D15" s="46" t="s">
        <v>16</v>
      </c>
      <c r="E15" s="46"/>
      <c r="F15" s="46" t="s">
        <v>17</v>
      </c>
      <c r="G15" s="46"/>
      <c r="H15" s="46" t="s">
        <v>18</v>
      </c>
      <c r="I15" s="46"/>
      <c r="J15" s="46" t="s">
        <v>19</v>
      </c>
      <c r="K15" s="46"/>
      <c r="L15" s="47" t="s">
        <v>20</v>
      </c>
      <c r="M15" s="47"/>
      <c r="N15" s="14"/>
    </row>
    <row r="16" customFormat="false" ht="13.5" hidden="false" customHeight="false" outlineLevel="0" collapsed="false">
      <c r="C16" s="48"/>
      <c r="D16" s="49" t="s">
        <v>5</v>
      </c>
      <c r="E16" s="49" t="s">
        <v>6</v>
      </c>
      <c r="F16" s="49" t="s">
        <v>5</v>
      </c>
      <c r="G16" s="49" t="s">
        <v>6</v>
      </c>
      <c r="H16" s="49" t="s">
        <v>5</v>
      </c>
      <c r="I16" s="49" t="s">
        <v>6</v>
      </c>
      <c r="J16" s="49" t="s">
        <v>5</v>
      </c>
      <c r="K16" s="49" t="s">
        <v>6</v>
      </c>
      <c r="L16" s="49" t="s">
        <v>5</v>
      </c>
      <c r="M16" s="50" t="s">
        <v>6</v>
      </c>
      <c r="O16" s="22" t="e">
        <f aca="false">+#REF!+#REF!+#REF!+#REF!</f>
        <v>#REF!</v>
      </c>
    </row>
    <row r="17" customFormat="false" ht="12.75" hidden="false" customHeight="false" outlineLevel="0" collapsed="false">
      <c r="C17" s="51" t="s">
        <v>21</v>
      </c>
      <c r="D17" s="26" t="n">
        <f aca="false">+F17+H17+J17+L17</f>
        <v>1300</v>
      </c>
      <c r="E17" s="26" t="n">
        <f aca="false">+D17/65</f>
        <v>20</v>
      </c>
      <c r="F17" s="26" t="n">
        <v>195</v>
      </c>
      <c r="G17" s="26" t="n">
        <f aca="false">F17/65</f>
        <v>3</v>
      </c>
      <c r="H17" s="26" t="n">
        <v>390</v>
      </c>
      <c r="I17" s="26" t="n">
        <f aca="false">H17/65</f>
        <v>6</v>
      </c>
      <c r="J17" s="26" t="n">
        <v>390</v>
      </c>
      <c r="K17" s="26" t="n">
        <f aca="false">J17/65</f>
        <v>6</v>
      </c>
      <c r="L17" s="26" t="n">
        <v>325</v>
      </c>
      <c r="M17" s="52" t="n">
        <f aca="false">L17/65</f>
        <v>5</v>
      </c>
      <c r="O17" s="22" t="e">
        <f aca="false">+#REF!+#REF!+#REF!+#REF!</f>
        <v>#REF!</v>
      </c>
    </row>
    <row r="18" customFormat="false" ht="12.75" hidden="false" customHeight="false" outlineLevel="0" collapsed="false">
      <c r="C18" s="53" t="s">
        <v>22</v>
      </c>
      <c r="D18" s="25" t="n">
        <f aca="false">+F18+H18+J18+L18</f>
        <v>238.46726475</v>
      </c>
      <c r="E18" s="54" t="n">
        <f aca="false">D18/65</f>
        <v>3.66872715</v>
      </c>
      <c r="F18" s="54" t="n">
        <f aca="false">+F12-(F17+F19)</f>
        <v>14.17045</v>
      </c>
      <c r="G18" s="54" t="n">
        <f aca="false">F18/65</f>
        <v>0.218006923076922</v>
      </c>
      <c r="H18" s="54" t="n">
        <f aca="false">+H12-(H17+H19)</f>
        <v>54.5222845</v>
      </c>
      <c r="I18" s="54" t="n">
        <f aca="false">H18/65</f>
        <v>0.838804376923076</v>
      </c>
      <c r="J18" s="54" t="n">
        <f aca="false">+J12-(J17+J19)</f>
        <v>80.7036689999999</v>
      </c>
      <c r="K18" s="54" t="n">
        <f aca="false">J18/65</f>
        <v>1.24159490769231</v>
      </c>
      <c r="L18" s="54" t="n">
        <f aca="false">+L12-(L17+L19)</f>
        <v>89.07086125</v>
      </c>
      <c r="M18" s="55" t="n">
        <f aca="false">L18/65</f>
        <v>1.37032094230769</v>
      </c>
      <c r="O18" s="22" t="e">
        <f aca="false">+#REF!+#REF!+#REF!+#REF!</f>
        <v>#REF!</v>
      </c>
    </row>
    <row r="19" customFormat="false" ht="13.5" hidden="false" customHeight="false" outlineLevel="0" collapsed="false">
      <c r="C19" s="56" t="s">
        <v>23</v>
      </c>
      <c r="D19" s="57" t="n">
        <f aca="false">+F19+H19+J19+L19</f>
        <v>226.4013</v>
      </c>
      <c r="E19" s="58" t="n">
        <f aca="false">D19/65</f>
        <v>3.48309692307692</v>
      </c>
      <c r="F19" s="57" t="n">
        <v>30.8129</v>
      </c>
      <c r="G19" s="57" t="n">
        <f aca="false">F19/65</f>
        <v>0.474044615384615</v>
      </c>
      <c r="H19" s="57" t="n">
        <v>65.4407</v>
      </c>
      <c r="I19" s="57" t="n">
        <f aca="false">H19/65</f>
        <v>1.00678</v>
      </c>
      <c r="J19" s="57" t="n">
        <v>69.2556</v>
      </c>
      <c r="K19" s="57" t="n">
        <f aca="false">J19/65</f>
        <v>1.06547076923077</v>
      </c>
      <c r="L19" s="57" t="n">
        <v>60.8921</v>
      </c>
      <c r="M19" s="59" t="n">
        <f aca="false">L19/65</f>
        <v>0.936801538461539</v>
      </c>
      <c r="O19" s="35" t="e">
        <f aca="false">SUM(O16:O18)</f>
        <v>#REF!</v>
      </c>
    </row>
    <row r="20" customFormat="false" ht="20.25" hidden="false" customHeight="true" outlineLevel="0" collapsed="false">
      <c r="C20" s="60" t="s">
        <v>16</v>
      </c>
      <c r="D20" s="61" t="n">
        <f aca="false">SUM(D17:D19)</f>
        <v>1764.86856475</v>
      </c>
      <c r="E20" s="61" t="n">
        <f aca="false">SUM(E17:E19)</f>
        <v>27.1518240730769</v>
      </c>
      <c r="F20" s="61" t="n">
        <f aca="false">SUM(F17:F19)</f>
        <v>239.98335</v>
      </c>
      <c r="G20" s="61" t="n">
        <f aca="false">SUM(G17:G19)</f>
        <v>3.69205153846154</v>
      </c>
      <c r="H20" s="61" t="n">
        <f aca="false">SUM(H17:H19)</f>
        <v>509.9629845</v>
      </c>
      <c r="I20" s="61" t="n">
        <f aca="false">SUM(I17:I19)</f>
        <v>7.84558437692308</v>
      </c>
      <c r="J20" s="61" t="n">
        <f aca="false">SUM(J17:J19)</f>
        <v>539.959269</v>
      </c>
      <c r="K20" s="61" t="n">
        <f aca="false">SUM(K17:K19)</f>
        <v>8.30706567692308</v>
      </c>
      <c r="L20" s="61" t="n">
        <f aca="false">SUM(L17:L19)</f>
        <v>474.96296125</v>
      </c>
      <c r="M20" s="62" t="n">
        <f aca="false">SUM(M17:M19)</f>
        <v>7.30712248076923</v>
      </c>
      <c r="N20" s="41"/>
    </row>
    <row r="21" customFormat="false" ht="15.75" hidden="false" customHeight="false" outlineLevel="0" collapsed="false">
      <c r="B21" s="63" t="s">
        <v>24</v>
      </c>
      <c r="D21" s="22"/>
      <c r="N21" s="41"/>
    </row>
  </sheetData>
  <mergeCells count="10">
    <mergeCell ref="D4:E4"/>
    <mergeCell ref="F4:G4"/>
    <mergeCell ref="H4:I4"/>
    <mergeCell ref="J4:K4"/>
    <mergeCell ref="L4:M4"/>
    <mergeCell ref="D15:E15"/>
    <mergeCell ref="F15:G15"/>
    <mergeCell ref="H15:I15"/>
    <mergeCell ref="J15:K15"/>
    <mergeCell ref="L15:M15"/>
  </mergeCells>
  <printOptions headings="false" gridLines="false" gridLinesSet="true" horizontalCentered="true" verticalCentered="false"/>
  <pageMargins left="0.65"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 zeroHeight="false" outlineLevelRow="0" outlineLevelCol="0"/>
  <cols>
    <col collapsed="false" customWidth="true" hidden="false" outlineLevel="0" max="1" min="1" style="317" width="3.56"/>
    <col collapsed="false" customWidth="true" hidden="false" outlineLevel="0" max="2" min="2" style="317" width="20.28"/>
    <col collapsed="false" customWidth="true" hidden="false" outlineLevel="0" max="3" min="3" style="317" width="8.85"/>
    <col collapsed="false" customWidth="true" hidden="false" outlineLevel="0" max="4" min="4" style="317" width="17.42"/>
    <col collapsed="false" customWidth="true" hidden="false" outlineLevel="0" max="5" min="5" style="317" width="15.41"/>
    <col collapsed="false" customWidth="true" hidden="false" outlineLevel="0" max="6" min="6" style="317" width="16.13"/>
    <col collapsed="false" customWidth="true" hidden="false" outlineLevel="0" max="7" min="7" style="332" width="11.7"/>
    <col collapsed="false" customWidth="false" hidden="false" outlineLevel="0" max="257" min="8" style="317" width="9.14"/>
  </cols>
  <sheetData>
    <row r="1" s="321" customFormat="true" ht="15" hidden="false" customHeight="true" outlineLevel="0" collapsed="false">
      <c r="A1" s="454" t="s">
        <v>364</v>
      </c>
      <c r="B1" s="454"/>
      <c r="C1" s="454"/>
      <c r="D1" s="454"/>
      <c r="E1" s="454"/>
      <c r="F1" s="454"/>
      <c r="G1" s="323"/>
    </row>
    <row r="2" s="321" customFormat="true" ht="15" hidden="false" customHeight="true" outlineLevel="0" collapsed="false">
      <c r="A2" s="323"/>
      <c r="B2" s="323"/>
      <c r="C2" s="323"/>
      <c r="D2" s="323"/>
      <c r="E2" s="323"/>
      <c r="F2" s="323"/>
      <c r="G2" s="323"/>
    </row>
    <row r="3" s="321" customFormat="true" ht="15" hidden="false" customHeight="true" outlineLevel="0" collapsed="false">
      <c r="A3" s="323"/>
      <c r="B3" s="323"/>
      <c r="C3" s="323"/>
      <c r="D3" s="323"/>
      <c r="E3" s="323"/>
      <c r="F3" s="323"/>
      <c r="G3" s="323"/>
    </row>
    <row r="4" s="321" customFormat="true" ht="8.25" hidden="false" customHeight="true" outlineLevel="0" collapsed="false">
      <c r="A4" s="320"/>
      <c r="B4" s="320"/>
      <c r="C4" s="320"/>
      <c r="D4" s="320"/>
      <c r="E4" s="320"/>
      <c r="F4" s="320"/>
      <c r="G4" s="323"/>
    </row>
    <row r="5" s="321" customFormat="true" ht="15" hidden="false" customHeight="true" outlineLevel="0" collapsed="false">
      <c r="A5" s="323" t="s">
        <v>283</v>
      </c>
      <c r="B5" s="323"/>
      <c r="C5" s="323"/>
      <c r="D5" s="323"/>
      <c r="E5" s="323"/>
      <c r="F5" s="323"/>
      <c r="G5" s="323"/>
    </row>
    <row r="6" s="321" customFormat="true" ht="15" hidden="false" customHeight="true" outlineLevel="0" collapsed="false">
      <c r="A6" s="323" t="s">
        <v>365</v>
      </c>
      <c r="B6" s="323"/>
      <c r="C6" s="323"/>
      <c r="D6" s="323"/>
      <c r="E6" s="323"/>
      <c r="F6" s="323"/>
      <c r="G6" s="323"/>
    </row>
    <row r="7" customFormat="false" ht="15" hidden="false" customHeight="true" outlineLevel="0" collapsed="false">
      <c r="C7" s="318"/>
    </row>
    <row r="8" customFormat="false" ht="12" hidden="false" customHeight="false" outlineLevel="0" collapsed="false">
      <c r="A8" s="483"/>
      <c r="B8" s="483"/>
      <c r="C8" s="484"/>
      <c r="D8" s="485" t="s">
        <v>366</v>
      </c>
      <c r="E8" s="485"/>
      <c r="F8" s="486" t="s">
        <v>16</v>
      </c>
      <c r="G8" s="347"/>
    </row>
    <row r="9" customFormat="false" ht="12" hidden="false" customHeight="false" outlineLevel="0" collapsed="false">
      <c r="A9" s="487" t="s">
        <v>313</v>
      </c>
      <c r="B9" s="488" t="s">
        <v>279</v>
      </c>
      <c r="C9" s="489" t="s">
        <v>367</v>
      </c>
      <c r="D9" s="486" t="s">
        <v>368</v>
      </c>
      <c r="E9" s="486" t="s">
        <v>369</v>
      </c>
      <c r="F9" s="486" t="s">
        <v>370</v>
      </c>
      <c r="G9" s="347"/>
    </row>
    <row r="10" customFormat="false" ht="12" hidden="false" customHeight="false" outlineLevel="0" collapsed="false">
      <c r="A10" s="487" t="s">
        <v>305</v>
      </c>
      <c r="B10" s="487" t="s">
        <v>306</v>
      </c>
      <c r="C10" s="489" t="s">
        <v>371</v>
      </c>
      <c r="D10" s="355" t="s">
        <v>372</v>
      </c>
      <c r="E10" s="353" t="s">
        <v>373</v>
      </c>
      <c r="F10" s="353" t="s">
        <v>374</v>
      </c>
      <c r="G10" s="347"/>
    </row>
    <row r="11" customFormat="false" ht="12" hidden="false" customHeight="false" outlineLevel="0" collapsed="false">
      <c r="A11" s="490"/>
      <c r="B11" s="487"/>
      <c r="C11" s="491"/>
      <c r="D11" s="492" t="s">
        <v>316</v>
      </c>
      <c r="E11" s="493" t="s">
        <v>316</v>
      </c>
      <c r="F11" s="493" t="s">
        <v>316</v>
      </c>
      <c r="G11" s="331"/>
    </row>
    <row r="12" s="321" customFormat="true" ht="15" hidden="false" customHeight="true" outlineLevel="0" collapsed="false">
      <c r="A12" s="494" t="n">
        <v>1</v>
      </c>
      <c r="B12" s="495" t="s">
        <v>326</v>
      </c>
      <c r="C12" s="496"/>
      <c r="D12" s="497" t="n">
        <f aca="false">+D$21/D$20*0.248</f>
        <v>32306.4742268041</v>
      </c>
      <c r="E12" s="497" t="n">
        <f aca="false">+E$21/E$20*0.248</f>
        <v>29150.9581395349</v>
      </c>
      <c r="F12" s="498" t="n">
        <f aca="false">SUM(D12:E12)</f>
        <v>61457.432366339</v>
      </c>
      <c r="G12" s="499"/>
    </row>
    <row r="13" s="321" customFormat="true" ht="15" hidden="false" customHeight="true" outlineLevel="0" collapsed="false">
      <c r="A13" s="494" t="n">
        <v>2</v>
      </c>
      <c r="B13" s="495" t="s">
        <v>327</v>
      </c>
      <c r="C13" s="500"/>
      <c r="D13" s="497" t="n">
        <f aca="false">+D$21/D$20*0.136</f>
        <v>17716.4536082474</v>
      </c>
      <c r="E13" s="497" t="n">
        <f aca="false">+E$21/E$20*0.136</f>
        <v>15986.0093023256</v>
      </c>
      <c r="F13" s="498" t="n">
        <f aca="false">SUM(D13:E13)</f>
        <v>33702.462910573</v>
      </c>
      <c r="G13" s="499"/>
    </row>
    <row r="14" s="321" customFormat="true" ht="15" hidden="false" customHeight="true" outlineLevel="0" collapsed="false">
      <c r="A14" s="494" t="n">
        <v>3</v>
      </c>
      <c r="B14" s="495" t="s">
        <v>328</v>
      </c>
      <c r="C14" s="500"/>
      <c r="D14" s="497" t="n">
        <f aca="false">+D$21/D$20*0.138</f>
        <v>17976.9896907217</v>
      </c>
      <c r="E14" s="497" t="n">
        <f aca="false">+E$21/E$20*0.138</f>
        <v>16221.0976744186</v>
      </c>
      <c r="F14" s="498" t="n">
        <f aca="false">SUM(D14:E14)</f>
        <v>34198.0873651403</v>
      </c>
      <c r="G14" s="499"/>
    </row>
    <row r="15" s="321" customFormat="true" ht="15" hidden="false" customHeight="true" outlineLevel="0" collapsed="false">
      <c r="A15" s="494" t="n">
        <v>4</v>
      </c>
      <c r="B15" s="495" t="s">
        <v>329</v>
      </c>
      <c r="C15" s="500"/>
      <c r="D15" s="497" t="n">
        <f aca="false">+D$21/D$20*0.074</f>
        <v>9639.83505154639</v>
      </c>
      <c r="E15" s="497" t="n">
        <f aca="false">+E$21/E$20*0.074</f>
        <v>8698.26976744186</v>
      </c>
      <c r="F15" s="498" t="n">
        <f aca="false">SUM(D15:E15)</f>
        <v>18338.1048189883</v>
      </c>
      <c r="G15" s="499"/>
    </row>
    <row r="16" s="321" customFormat="true" ht="15" hidden="false" customHeight="true" outlineLevel="0" collapsed="false">
      <c r="A16" s="494" t="n">
        <v>5</v>
      </c>
      <c r="B16" s="495" t="s">
        <v>330</v>
      </c>
      <c r="C16" s="500"/>
      <c r="D16" s="497" t="n">
        <f aca="false">+D$21/D$20*0.191</f>
        <v>24881.1958762887</v>
      </c>
      <c r="E16" s="497" t="n">
        <f aca="false">+E$21/E$20*0.191</f>
        <v>22450.9395348837</v>
      </c>
      <c r="F16" s="498" t="n">
        <f aca="false">SUM(D16:E16)</f>
        <v>47332.1354111724</v>
      </c>
      <c r="G16" s="499"/>
    </row>
    <row r="17" s="321" customFormat="true" ht="15" hidden="false" customHeight="true" outlineLevel="0" collapsed="false">
      <c r="A17" s="494" t="n">
        <v>6</v>
      </c>
      <c r="B17" s="495" t="s">
        <v>331</v>
      </c>
      <c r="C17" s="500"/>
      <c r="D17" s="497" t="n">
        <f aca="false">+D$21/D$20*0.111</f>
        <v>14459.7525773196</v>
      </c>
      <c r="E17" s="497" t="n">
        <f aca="false">+E$21/E$20*0.111</f>
        <v>13047.4046511628</v>
      </c>
      <c r="F17" s="498" t="n">
        <f aca="false">SUM(D17:E17)</f>
        <v>27507.1572284824</v>
      </c>
      <c r="G17" s="499"/>
    </row>
    <row r="18" s="321" customFormat="true" ht="15" hidden="false" customHeight="true" outlineLevel="0" collapsed="false">
      <c r="A18" s="494" t="n">
        <v>7</v>
      </c>
      <c r="B18" s="495" t="s">
        <v>332</v>
      </c>
      <c r="C18" s="500"/>
      <c r="D18" s="497" t="n">
        <f aca="false">+D$21/D$20*0.102</f>
        <v>13287.3402061856</v>
      </c>
      <c r="E18" s="497" t="n">
        <f aca="false">+E$21/E$20*0.102</f>
        <v>11989.5069767442</v>
      </c>
      <c r="F18" s="498" t="n">
        <f aca="false">SUM(D18:E18)</f>
        <v>25276.8471829298</v>
      </c>
      <c r="G18" s="499"/>
    </row>
    <row r="19" s="321" customFormat="true" ht="15" hidden="false" customHeight="true" outlineLevel="0" collapsed="false">
      <c r="A19" s="494"/>
      <c r="B19" s="501" t="s">
        <v>16</v>
      </c>
      <c r="C19" s="502"/>
      <c r="D19" s="503" t="n">
        <f aca="false">SUM(D12:D18)</f>
        <v>130268.041237113</v>
      </c>
      <c r="E19" s="503" t="n">
        <f aca="false">SUM(E12:E18)</f>
        <v>117544.186046512</v>
      </c>
      <c r="F19" s="503" t="n">
        <f aca="false">SUM(F12:F18)</f>
        <v>247812.227283625</v>
      </c>
      <c r="G19" s="499"/>
    </row>
    <row r="20" s="321" customFormat="true" ht="15" hidden="false" customHeight="true" outlineLevel="0" collapsed="false">
      <c r="A20" s="504"/>
      <c r="B20" s="495" t="s">
        <v>375</v>
      </c>
      <c r="C20" s="500"/>
      <c r="D20" s="498" t="n">
        <v>388</v>
      </c>
      <c r="E20" s="381" t="n">
        <v>430</v>
      </c>
      <c r="F20" s="498"/>
      <c r="G20" s="499"/>
    </row>
    <row r="21" s="321" customFormat="true" ht="15" hidden="false" customHeight="true" outlineLevel="0" collapsed="false">
      <c r="A21" s="505"/>
      <c r="B21" s="501" t="s">
        <v>376</v>
      </c>
      <c r="C21" s="502"/>
      <c r="D21" s="503" t="n">
        <f aca="false">+F21*0.5*1000000</f>
        <v>50544000</v>
      </c>
      <c r="E21" s="503" t="n">
        <f aca="false">+F21*0.5*1000000</f>
        <v>50544000</v>
      </c>
      <c r="F21" s="417" t="n">
        <v>101.088</v>
      </c>
      <c r="G21" s="330"/>
    </row>
    <row r="22" customFormat="false" ht="12" hidden="false" customHeight="false" outlineLevel="0" collapsed="false">
      <c r="D22" s="506" t="s">
        <v>279</v>
      </c>
      <c r="E22" s="317" t="s">
        <v>279</v>
      </c>
      <c r="F22" s="507"/>
    </row>
    <row r="23" customFormat="false" ht="12" hidden="false" customHeight="false" outlineLevel="0" collapsed="false">
      <c r="B23" s="475" t="s">
        <v>377</v>
      </c>
      <c r="C23" s="475"/>
      <c r="F23" s="317" t="s">
        <v>279</v>
      </c>
      <c r="G23" s="508"/>
    </row>
    <row r="24" customFormat="false" ht="12" hidden="false" customHeight="false" outlineLevel="0" collapsed="false">
      <c r="B24" s="509" t="s">
        <v>378</v>
      </c>
      <c r="C24" s="509"/>
      <c r="F24" s="317" t="s">
        <v>279</v>
      </c>
      <c r="G24" s="510"/>
    </row>
    <row r="25" customFormat="false" ht="12" hidden="false" customHeight="false" outlineLevel="0" collapsed="false">
      <c r="B25" s="511" t="s">
        <v>379</v>
      </c>
      <c r="C25" s="509"/>
    </row>
    <row r="26" customFormat="false" ht="12" hidden="false" customHeight="true" outlineLevel="0" collapsed="false">
      <c r="B26" s="511" t="s">
        <v>380</v>
      </c>
      <c r="C26" s="509"/>
    </row>
    <row r="27" customFormat="false" ht="12" hidden="false" customHeight="true" outlineLevel="0" collapsed="false">
      <c r="B27" s="509"/>
      <c r="C27" s="509"/>
    </row>
    <row r="28" customFormat="false" ht="12" hidden="false" customHeight="true" outlineLevel="0" collapsed="false">
      <c r="B28" s="509"/>
      <c r="C28" s="509"/>
    </row>
  </sheetData>
  <mergeCells count="6">
    <mergeCell ref="A1:F1"/>
    <mergeCell ref="A2:F2"/>
    <mergeCell ref="A3:F3"/>
    <mergeCell ref="A5:F5"/>
    <mergeCell ref="A6:F6"/>
    <mergeCell ref="D8:E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5" activeCellId="0" sqref="B25:E25"/>
    </sheetView>
  </sheetViews>
  <sheetFormatPr defaultColWidth="9.13671875" defaultRowHeight="12" zeroHeight="false" outlineLevelRow="0" outlineLevelCol="0"/>
  <cols>
    <col collapsed="false" customWidth="true" hidden="false" outlineLevel="0" max="1" min="1" style="317" width="6.41"/>
    <col collapsed="false" customWidth="true" hidden="false" outlineLevel="0" max="2" min="2" style="317" width="26.84"/>
    <col collapsed="false" customWidth="true" hidden="false" outlineLevel="0" max="4" min="3" style="317" width="18.7"/>
    <col collapsed="false" customWidth="false" hidden="false" outlineLevel="0" max="5" min="5" style="317" width="9.14"/>
    <col collapsed="false" customWidth="true" hidden="false" outlineLevel="0" max="6" min="6" style="317" width="2.99"/>
    <col collapsed="false" customWidth="false" hidden="false" outlineLevel="0" max="257" min="7" style="317" width="9.14"/>
  </cols>
  <sheetData>
    <row r="1" s="321" customFormat="true" ht="15" hidden="false" customHeight="true" outlineLevel="0" collapsed="false">
      <c r="B1" s="422" t="s">
        <v>381</v>
      </c>
      <c r="C1" s="422"/>
      <c r="D1" s="422"/>
      <c r="E1" s="422"/>
      <c r="F1" s="422"/>
    </row>
    <row r="2" s="321" customFormat="true" ht="15" hidden="false" customHeight="true" outlineLevel="0" collapsed="false">
      <c r="B2" s="323"/>
      <c r="C2" s="323"/>
      <c r="D2" s="323"/>
    </row>
    <row r="3" s="321" customFormat="true" ht="15" hidden="false" customHeight="true" outlineLevel="0" collapsed="false">
      <c r="B3" s="323"/>
      <c r="C3" s="323"/>
      <c r="D3" s="323"/>
    </row>
    <row r="4" s="321" customFormat="true" ht="9" hidden="false" customHeight="true" outlineLevel="0" collapsed="false">
      <c r="B4" s="320"/>
      <c r="C4" s="320"/>
      <c r="D4" s="320"/>
    </row>
    <row r="5" s="321" customFormat="true" ht="15" hidden="false" customHeight="true" outlineLevel="0" collapsed="false">
      <c r="B5" s="323" t="s">
        <v>283</v>
      </c>
      <c r="C5" s="323"/>
      <c r="D5" s="323"/>
    </row>
    <row r="6" s="321" customFormat="true" ht="15" hidden="false" customHeight="true" outlineLevel="0" collapsed="false">
      <c r="B6" s="323" t="s">
        <v>382</v>
      </c>
      <c r="C6" s="323"/>
      <c r="D6" s="323"/>
    </row>
    <row r="7" s="321" customFormat="true" ht="15" hidden="false" customHeight="true" outlineLevel="0" collapsed="false"/>
    <row r="8" customFormat="false" ht="12" hidden="false" customHeight="false" outlineLevel="0" collapsed="false">
      <c r="A8" s="336" t="s">
        <v>313</v>
      </c>
      <c r="B8" s="512" t="s">
        <v>279</v>
      </c>
      <c r="C8" s="486" t="s">
        <v>383</v>
      </c>
      <c r="D8" s="486" t="s">
        <v>16</v>
      </c>
    </row>
    <row r="9" customFormat="false" ht="12" hidden="false" customHeight="false" outlineLevel="0" collapsed="false">
      <c r="A9" s="353" t="s">
        <v>305</v>
      </c>
      <c r="B9" s="513" t="s">
        <v>306</v>
      </c>
      <c r="C9" s="514" t="s">
        <v>317</v>
      </c>
      <c r="D9" s="514" t="s">
        <v>317</v>
      </c>
    </row>
    <row r="10" customFormat="false" ht="12" hidden="false" customHeight="false" outlineLevel="0" collapsed="false">
      <c r="A10" s="493" t="n">
        <v>1</v>
      </c>
      <c r="B10" s="515" t="s">
        <v>326</v>
      </c>
      <c r="C10" s="497" t="n">
        <f aca="false">+$C$17*'[1]WORKS - TABLE 18.0.0'!$M12</f>
        <v>85.68</v>
      </c>
      <c r="D10" s="497" t="n">
        <f aca="false">SUM(C10)</f>
        <v>85.68</v>
      </c>
      <c r="F10" s="516"/>
    </row>
    <row r="11" customFormat="false" ht="12" hidden="false" customHeight="false" outlineLevel="0" collapsed="false">
      <c r="A11" s="493" t="n">
        <v>2</v>
      </c>
      <c r="B11" s="515" t="s">
        <v>327</v>
      </c>
      <c r="C11" s="497" t="n">
        <f aca="false">+$C$17*'[1]WORKS - TABLE 18.0.0'!$M13</f>
        <v>42.84</v>
      </c>
      <c r="D11" s="497" t="n">
        <f aca="false">SUM(C11)</f>
        <v>42.84</v>
      </c>
      <c r="F11" s="516"/>
    </row>
    <row r="12" customFormat="false" ht="12" hidden="false" customHeight="false" outlineLevel="0" collapsed="false">
      <c r="A12" s="493" t="n">
        <v>3</v>
      </c>
      <c r="B12" s="515" t="s">
        <v>328</v>
      </c>
      <c r="C12" s="497" t="n">
        <f aca="false">+$C$17*'[1]WORKS - TABLE 18.0.0'!$M14</f>
        <v>33.66</v>
      </c>
      <c r="D12" s="497" t="n">
        <f aca="false">SUM(C12)</f>
        <v>33.66</v>
      </c>
      <c r="F12" s="516"/>
    </row>
    <row r="13" customFormat="false" ht="12" hidden="false" customHeight="false" outlineLevel="0" collapsed="false">
      <c r="A13" s="493" t="n">
        <v>4</v>
      </c>
      <c r="B13" s="515" t="s">
        <v>329</v>
      </c>
      <c r="C13" s="497" t="n">
        <f aca="false">+$C$17*'[1]WORKS - TABLE 18.0.0'!$M15</f>
        <v>18.36</v>
      </c>
      <c r="D13" s="497" t="n">
        <f aca="false">SUM(C13)</f>
        <v>18.36</v>
      </c>
      <c r="F13" s="516"/>
    </row>
    <row r="14" customFormat="false" ht="12" hidden="false" customHeight="false" outlineLevel="0" collapsed="false">
      <c r="A14" s="493" t="n">
        <v>5</v>
      </c>
      <c r="B14" s="515" t="s">
        <v>330</v>
      </c>
      <c r="C14" s="497" t="n">
        <f aca="false">+$C$17*'[1]WORKS - TABLE 18.0.0'!$M16</f>
        <v>70.38</v>
      </c>
      <c r="D14" s="497" t="n">
        <f aca="false">SUM(C14)</f>
        <v>70.38</v>
      </c>
      <c r="F14" s="516"/>
    </row>
    <row r="15" customFormat="false" ht="12" hidden="false" customHeight="false" outlineLevel="0" collapsed="false">
      <c r="A15" s="493" t="n">
        <v>6</v>
      </c>
      <c r="B15" s="515" t="s">
        <v>331</v>
      </c>
      <c r="C15" s="497" t="n">
        <f aca="false">+$C$17*'[1]WORKS - TABLE 18.0.0'!$M17</f>
        <v>21.42</v>
      </c>
      <c r="D15" s="497" t="n">
        <f aca="false">SUM(C15)</f>
        <v>21.42</v>
      </c>
      <c r="F15" s="516"/>
    </row>
    <row r="16" customFormat="false" ht="12" hidden="false" customHeight="false" outlineLevel="0" collapsed="false">
      <c r="A16" s="493" t="n">
        <v>7</v>
      </c>
      <c r="B16" s="515" t="s">
        <v>332</v>
      </c>
      <c r="C16" s="497" t="n">
        <f aca="false">+$C$17*'[1]WORKS - TABLE 18.0.0'!$M18</f>
        <v>33.66</v>
      </c>
      <c r="D16" s="497" t="n">
        <f aca="false">SUM(C16)</f>
        <v>33.66</v>
      </c>
      <c r="F16" s="516"/>
    </row>
    <row r="17" s="321" customFormat="true" ht="19.5" hidden="false" customHeight="true" outlineLevel="0" collapsed="false">
      <c r="A17" s="377"/>
      <c r="B17" s="517" t="s">
        <v>16</v>
      </c>
      <c r="C17" s="392" t="n">
        <f aca="false">+C19/C18</f>
        <v>306</v>
      </c>
      <c r="D17" s="392" t="n">
        <f aca="false">SUM(D10:D16)</f>
        <v>306</v>
      </c>
    </row>
    <row r="18" s="321" customFormat="true" ht="19.5" hidden="false" customHeight="true" outlineLevel="0" collapsed="false">
      <c r="A18" s="518"/>
      <c r="B18" s="519" t="s">
        <v>384</v>
      </c>
      <c r="C18" s="520" t="n">
        <v>0.35</v>
      </c>
      <c r="D18" s="520" t="s">
        <v>279</v>
      </c>
    </row>
    <row r="19" s="321" customFormat="true" ht="19.5" hidden="false" customHeight="true" outlineLevel="0" collapsed="false">
      <c r="A19" s="462"/>
      <c r="B19" s="521" t="s">
        <v>385</v>
      </c>
      <c r="C19" s="522" t="n">
        <v>107.1</v>
      </c>
      <c r="D19" s="522" t="n">
        <v>107.1</v>
      </c>
      <c r="F19" s="321" t="s">
        <v>279</v>
      </c>
    </row>
    <row r="22" customFormat="false" ht="12" hidden="false" customHeight="false" outlineLevel="0" collapsed="false">
      <c r="B22" s="475" t="s">
        <v>356</v>
      </c>
    </row>
    <row r="23" customFormat="false" ht="12" hidden="false" customHeight="false" outlineLevel="0" collapsed="false">
      <c r="B23" s="509" t="s">
        <v>386</v>
      </c>
    </row>
    <row r="24" customFormat="false" ht="12" hidden="false" customHeight="false" outlineLevel="0" collapsed="false">
      <c r="B24" s="509" t="s">
        <v>387</v>
      </c>
    </row>
    <row r="25" s="476" customFormat="true" ht="15" hidden="false" customHeight="true" outlineLevel="0" collapsed="false">
      <c r="B25" s="523" t="s">
        <v>388</v>
      </c>
      <c r="C25" s="523"/>
      <c r="D25" s="523"/>
      <c r="E25" s="523"/>
    </row>
    <row r="26" customFormat="false" ht="12" hidden="false" customHeight="false" outlineLevel="0" collapsed="false">
      <c r="B26" s="317" t="s">
        <v>389</v>
      </c>
    </row>
  </sheetData>
  <mergeCells count="6">
    <mergeCell ref="B1:F1"/>
    <mergeCell ref="B2:D2"/>
    <mergeCell ref="B3:D3"/>
    <mergeCell ref="B5:D5"/>
    <mergeCell ref="B6:D6"/>
    <mergeCell ref="B25:E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6" activeCellId="0" sqref="B26"/>
    </sheetView>
  </sheetViews>
  <sheetFormatPr defaultColWidth="9.13671875" defaultRowHeight="12" zeroHeight="false" outlineLevelRow="0" outlineLevelCol="0"/>
  <cols>
    <col collapsed="false" customWidth="true" hidden="false" outlineLevel="0" max="1" min="1" style="317" width="4.99"/>
    <col collapsed="false" customWidth="true" hidden="false" outlineLevel="0" max="2" min="2" style="317" width="30.13"/>
    <col collapsed="false" customWidth="true" hidden="false" outlineLevel="0" max="4" min="3" style="317" width="18.7"/>
    <col collapsed="false" customWidth="false" hidden="false" outlineLevel="0" max="257" min="5" style="317" width="9.14"/>
  </cols>
  <sheetData>
    <row r="1" s="321" customFormat="true" ht="15" hidden="false" customHeight="true" outlineLevel="0" collapsed="false">
      <c r="B1" s="422" t="s">
        <v>390</v>
      </c>
      <c r="C1" s="422"/>
      <c r="D1" s="422"/>
    </row>
    <row r="2" s="321" customFormat="true" ht="15" hidden="false" customHeight="true" outlineLevel="0" collapsed="false">
      <c r="B2" s="323"/>
      <c r="C2" s="323"/>
      <c r="D2" s="323"/>
    </row>
    <row r="3" s="321" customFormat="true" ht="15" hidden="false" customHeight="true" outlineLevel="0" collapsed="false">
      <c r="B3" s="323"/>
      <c r="C3" s="323"/>
      <c r="D3" s="323"/>
    </row>
    <row r="4" s="321" customFormat="true" ht="15" hidden="false" customHeight="true" outlineLevel="0" collapsed="false">
      <c r="B4" s="323" t="s">
        <v>283</v>
      </c>
      <c r="C4" s="323"/>
      <c r="D4" s="323"/>
    </row>
    <row r="5" s="321" customFormat="true" ht="15" hidden="false" customHeight="true" outlineLevel="0" collapsed="false">
      <c r="B5" s="323" t="s">
        <v>391</v>
      </c>
      <c r="C5" s="323"/>
      <c r="D5" s="323"/>
    </row>
    <row r="7" customFormat="false" ht="12" hidden="false" customHeight="false" outlineLevel="0" collapsed="false">
      <c r="A7" s="336" t="s">
        <v>313</v>
      </c>
      <c r="B7" s="512" t="s">
        <v>279</v>
      </c>
      <c r="C7" s="486" t="s">
        <v>383</v>
      </c>
      <c r="D7" s="486" t="s">
        <v>16</v>
      </c>
    </row>
    <row r="8" customFormat="false" ht="12" hidden="false" customHeight="false" outlineLevel="0" collapsed="false">
      <c r="A8" s="353" t="s">
        <v>305</v>
      </c>
      <c r="B8" s="513" t="s">
        <v>306</v>
      </c>
      <c r="C8" s="493" t="s">
        <v>316</v>
      </c>
      <c r="D8" s="493" t="s">
        <v>316</v>
      </c>
    </row>
    <row r="9" customFormat="false" ht="12" hidden="false" customHeight="false" outlineLevel="0" collapsed="false">
      <c r="A9" s="493" t="n">
        <v>1</v>
      </c>
      <c r="B9" s="515" t="s">
        <v>326</v>
      </c>
      <c r="C9" s="497" t="n">
        <f aca="false">+$C$16*'[1]WORKS - TABLE 18.0.0'!$M12</f>
        <v>1132.1856</v>
      </c>
      <c r="D9" s="497" t="n">
        <f aca="false">SUM(C9)</f>
        <v>1132.1856</v>
      </c>
    </row>
    <row r="10" customFormat="false" ht="12" hidden="false" customHeight="false" outlineLevel="0" collapsed="false">
      <c r="A10" s="493" t="n">
        <v>2</v>
      </c>
      <c r="B10" s="515" t="s">
        <v>327</v>
      </c>
      <c r="C10" s="497" t="n">
        <f aca="false">+$C$16*'[1]WORKS - TABLE 18.0.0'!$M13</f>
        <v>566.0928</v>
      </c>
      <c r="D10" s="497" t="n">
        <f aca="false">SUM(C10)</f>
        <v>566.0928</v>
      </c>
    </row>
    <row r="11" customFormat="false" ht="12" hidden="false" customHeight="false" outlineLevel="0" collapsed="false">
      <c r="A11" s="493" t="n">
        <v>3</v>
      </c>
      <c r="B11" s="515" t="s">
        <v>328</v>
      </c>
      <c r="C11" s="497" t="n">
        <f aca="false">+$C$16*'[1]WORKS - TABLE 18.0.0'!$M14</f>
        <v>444.7872</v>
      </c>
      <c r="D11" s="497" t="n">
        <f aca="false">SUM(C11)</f>
        <v>444.7872</v>
      </c>
    </row>
    <row r="12" customFormat="false" ht="12" hidden="false" customHeight="false" outlineLevel="0" collapsed="false">
      <c r="A12" s="493" t="n">
        <v>4</v>
      </c>
      <c r="B12" s="515" t="s">
        <v>329</v>
      </c>
      <c r="C12" s="497" t="n">
        <f aca="false">+$C$16*'[1]WORKS - TABLE 18.0.0'!$M15</f>
        <v>242.6112</v>
      </c>
      <c r="D12" s="497" t="n">
        <f aca="false">SUM(C12)</f>
        <v>242.6112</v>
      </c>
    </row>
    <row r="13" customFormat="false" ht="12" hidden="false" customHeight="false" outlineLevel="0" collapsed="false">
      <c r="A13" s="493" t="n">
        <v>5</v>
      </c>
      <c r="B13" s="515" t="s">
        <v>330</v>
      </c>
      <c r="C13" s="497" t="n">
        <f aca="false">+$C$16*'[1]WORKS - TABLE 18.0.0'!$M16</f>
        <v>930.0096</v>
      </c>
      <c r="D13" s="497" t="n">
        <f aca="false">SUM(C13)</f>
        <v>930.0096</v>
      </c>
    </row>
    <row r="14" customFormat="false" ht="12" hidden="false" customHeight="false" outlineLevel="0" collapsed="false">
      <c r="A14" s="493" t="n">
        <v>6</v>
      </c>
      <c r="B14" s="515" t="s">
        <v>331</v>
      </c>
      <c r="C14" s="497" t="n">
        <f aca="false">+$C$16*'[1]WORKS - TABLE 18.0.0'!$M17</f>
        <v>283.0464</v>
      </c>
      <c r="D14" s="497" t="n">
        <f aca="false">SUM(C14)</f>
        <v>283.0464</v>
      </c>
    </row>
    <row r="15" customFormat="false" ht="12" hidden="false" customHeight="false" outlineLevel="0" collapsed="false">
      <c r="A15" s="493" t="n">
        <v>7</v>
      </c>
      <c r="B15" s="515" t="s">
        <v>332</v>
      </c>
      <c r="C15" s="497" t="n">
        <f aca="false">+$C$16*'[1]WORKS - TABLE 18.0.0'!$M18</f>
        <v>444.7872</v>
      </c>
      <c r="D15" s="497" t="n">
        <f aca="false">SUM(C15)</f>
        <v>444.7872</v>
      </c>
    </row>
    <row r="16" s="321" customFormat="true" ht="19.5" hidden="false" customHeight="true" outlineLevel="0" collapsed="false">
      <c r="A16" s="377"/>
      <c r="B16" s="517" t="s">
        <v>16</v>
      </c>
      <c r="C16" s="392" t="n">
        <f aca="false">+C18/C17*1000000</f>
        <v>4043.52</v>
      </c>
      <c r="D16" s="392" t="n">
        <f aca="false">SUM(D9:D15)</f>
        <v>4043.52</v>
      </c>
    </row>
    <row r="17" s="321" customFormat="true" ht="19.5" hidden="false" customHeight="true" outlineLevel="0" collapsed="false">
      <c r="A17" s="518"/>
      <c r="B17" s="463" t="s">
        <v>375</v>
      </c>
      <c r="C17" s="524" t="n">
        <v>25000</v>
      </c>
      <c r="D17" s="520" t="s">
        <v>279</v>
      </c>
    </row>
    <row r="18" s="321" customFormat="true" ht="19.5" hidden="false" customHeight="true" outlineLevel="0" collapsed="false">
      <c r="A18" s="462"/>
      <c r="B18" s="517" t="s">
        <v>385</v>
      </c>
      <c r="C18" s="522" t="n">
        <v>101.088</v>
      </c>
      <c r="D18" s="522" t="n">
        <f aca="false">SUM(C18)</f>
        <v>101.088</v>
      </c>
    </row>
    <row r="21" customFormat="false" ht="12" hidden="false" customHeight="false" outlineLevel="0" collapsed="false">
      <c r="B21" s="475" t="s">
        <v>356</v>
      </c>
    </row>
    <row r="22" customFormat="false" ht="12" hidden="false" customHeight="false" outlineLevel="0" collapsed="false">
      <c r="B22" s="509" t="s">
        <v>392</v>
      </c>
    </row>
    <row r="23" customFormat="false" ht="13.5" hidden="false" customHeight="true" outlineLevel="0" collapsed="false">
      <c r="B23" s="525" t="s">
        <v>393</v>
      </c>
      <c r="C23" s="525"/>
      <c r="D23" s="525"/>
    </row>
    <row r="24" customFormat="false" ht="15" hidden="false" customHeight="true" outlineLevel="0" collapsed="false">
      <c r="B24" s="525" t="s">
        <v>394</v>
      </c>
      <c r="C24" s="525"/>
      <c r="D24" s="525"/>
    </row>
    <row r="25" customFormat="false" ht="12" hidden="false" customHeight="false" outlineLevel="0" collapsed="false">
      <c r="B25" s="317" t="s">
        <v>395</v>
      </c>
    </row>
    <row r="26" customFormat="false" ht="12" hidden="false" customHeight="false" outlineLevel="0" collapsed="false">
      <c r="B26" s="317" t="s">
        <v>396</v>
      </c>
    </row>
    <row r="27" customFormat="false" ht="12" hidden="false" customHeight="false" outlineLevel="0" collapsed="false">
      <c r="B27" s="317" t="s">
        <v>397</v>
      </c>
    </row>
  </sheetData>
  <mergeCells count="7">
    <mergeCell ref="B1:D1"/>
    <mergeCell ref="B2:D2"/>
    <mergeCell ref="B3:D3"/>
    <mergeCell ref="B4:D4"/>
    <mergeCell ref="B5:D5"/>
    <mergeCell ref="B23:D23"/>
    <mergeCell ref="B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9.13671875" defaultRowHeight="12" zeroHeight="false" outlineLevelRow="0" outlineLevelCol="0"/>
  <cols>
    <col collapsed="false" customWidth="true" hidden="false" outlineLevel="0" max="1" min="1" style="317" width="6.41"/>
    <col collapsed="false" customWidth="true" hidden="false" outlineLevel="0" max="2" min="2" style="317" width="32.7"/>
    <col collapsed="false" customWidth="true" hidden="false" outlineLevel="0" max="3" min="3" style="317" width="15.7"/>
    <col collapsed="false" customWidth="true" hidden="false" outlineLevel="0" max="6" min="4" style="317" width="18.41"/>
    <col collapsed="false" customWidth="true" hidden="false" outlineLevel="0" max="7" min="7" style="317" width="13.14"/>
    <col collapsed="false" customWidth="false" hidden="false" outlineLevel="0" max="257" min="8" style="317" width="9.14"/>
  </cols>
  <sheetData>
    <row r="1" s="321" customFormat="true" ht="15" hidden="false" customHeight="true" outlineLevel="0" collapsed="false">
      <c r="B1" s="422" t="s">
        <v>398</v>
      </c>
      <c r="C1" s="422"/>
      <c r="D1" s="422"/>
      <c r="E1" s="422"/>
      <c r="F1" s="422"/>
    </row>
    <row r="2" s="321" customFormat="true" ht="15" hidden="false" customHeight="true" outlineLevel="0" collapsed="false">
      <c r="B2" s="323"/>
      <c r="C2" s="323"/>
      <c r="D2" s="320"/>
      <c r="E2" s="320"/>
      <c r="F2" s="320"/>
    </row>
    <row r="3" s="321" customFormat="true" ht="15" hidden="false" customHeight="true" outlineLevel="0" collapsed="false">
      <c r="B3" s="323"/>
      <c r="C3" s="323"/>
      <c r="D3" s="320"/>
      <c r="E3" s="320"/>
      <c r="F3" s="320"/>
    </row>
    <row r="4" s="321" customFormat="true" ht="9" hidden="false" customHeight="true" outlineLevel="0" collapsed="false">
      <c r="B4" s="320"/>
      <c r="C4" s="320"/>
      <c r="D4" s="320"/>
      <c r="E4" s="320"/>
      <c r="F4" s="320"/>
    </row>
    <row r="5" s="321" customFormat="true" ht="15" hidden="false" customHeight="true" outlineLevel="0" collapsed="false">
      <c r="B5" s="526" t="s">
        <v>283</v>
      </c>
      <c r="C5" s="526"/>
      <c r="D5" s="526"/>
      <c r="E5" s="526"/>
      <c r="F5" s="526"/>
    </row>
    <row r="6" s="321" customFormat="true" ht="15" hidden="false" customHeight="true" outlineLevel="0" collapsed="false">
      <c r="B6" s="526" t="s">
        <v>399</v>
      </c>
      <c r="C6" s="526"/>
      <c r="D6" s="526"/>
      <c r="E6" s="526"/>
      <c r="F6" s="526"/>
      <c r="G6" s="320" t="s">
        <v>279</v>
      </c>
    </row>
    <row r="8" customFormat="false" ht="12" hidden="false" customHeight="false" outlineLevel="0" collapsed="false">
      <c r="A8" s="512"/>
      <c r="B8" s="486" t="s">
        <v>400</v>
      </c>
      <c r="C8" s="337" t="s">
        <v>401</v>
      </c>
      <c r="D8" s="335" t="s">
        <v>402</v>
      </c>
      <c r="E8" s="335" t="s">
        <v>403</v>
      </c>
      <c r="F8" s="336"/>
    </row>
    <row r="9" customFormat="false" ht="12" hidden="false" customHeight="false" outlineLevel="0" collapsed="false">
      <c r="A9" s="345" t="s">
        <v>313</v>
      </c>
      <c r="B9" s="486"/>
      <c r="C9" s="347" t="s">
        <v>404</v>
      </c>
      <c r="D9" s="344"/>
      <c r="E9" s="344"/>
      <c r="F9" s="345" t="s">
        <v>16</v>
      </c>
    </row>
    <row r="10" customFormat="false" ht="12" hidden="false" customHeight="false" outlineLevel="0" collapsed="false">
      <c r="A10" s="353" t="s">
        <v>305</v>
      </c>
      <c r="B10" s="486"/>
      <c r="C10" s="354" t="s">
        <v>374</v>
      </c>
      <c r="D10" s="351" t="s">
        <v>374</v>
      </c>
      <c r="E10" s="351" t="s">
        <v>374</v>
      </c>
      <c r="F10" s="353"/>
    </row>
    <row r="11" customFormat="false" ht="18" hidden="false" customHeight="true" outlineLevel="0" collapsed="false">
      <c r="A11" s="514"/>
      <c r="B11" s="527" t="s">
        <v>279</v>
      </c>
      <c r="C11" s="514" t="s">
        <v>316</v>
      </c>
      <c r="D11" s="514" t="s">
        <v>316</v>
      </c>
      <c r="E11" s="514" t="s">
        <v>316</v>
      </c>
      <c r="F11" s="514" t="s">
        <v>316</v>
      </c>
    </row>
    <row r="12" customFormat="false" ht="18" hidden="false" customHeight="true" outlineLevel="0" collapsed="false">
      <c r="A12" s="493" t="n">
        <v>1</v>
      </c>
      <c r="B12" s="515" t="s">
        <v>326</v>
      </c>
      <c r="C12" s="528" t="n">
        <f aca="false">+C$21/C$20*0.248</f>
        <v>7568.24875471698</v>
      </c>
      <c r="D12" s="528" t="n">
        <f aca="false">+D$21/D$20*0.248</f>
        <v>5071.01370417193</v>
      </c>
      <c r="E12" s="528" t="n">
        <f aca="false">+E$21/E$20*0.248</f>
        <v>4285.44</v>
      </c>
      <c r="F12" s="497" t="n">
        <f aca="false">SUM(C12:E12)</f>
        <v>16924.7024588889</v>
      </c>
      <c r="G12" s="529"/>
    </row>
    <row r="13" customFormat="false" ht="18" hidden="false" customHeight="true" outlineLevel="0" collapsed="false">
      <c r="A13" s="493" t="n">
        <v>2</v>
      </c>
      <c r="B13" s="515" t="s">
        <v>327</v>
      </c>
      <c r="C13" s="528" t="n">
        <f aca="false">+C$21/C$20*0.136</f>
        <v>4150.32996226415</v>
      </c>
      <c r="D13" s="528" t="n">
        <f aca="false">+D$21/D$20*0.136</f>
        <v>2780.878482933</v>
      </c>
      <c r="E13" s="528" t="n">
        <f aca="false">+E$21/E$20*0.136</f>
        <v>2350.08</v>
      </c>
      <c r="F13" s="497" t="n">
        <f aca="false">SUM(C13:E13)</f>
        <v>9281.28844519715</v>
      </c>
      <c r="G13" s="529"/>
    </row>
    <row r="14" customFormat="false" ht="18" hidden="false" customHeight="true" outlineLevel="0" collapsed="false">
      <c r="A14" s="493" t="n">
        <v>3</v>
      </c>
      <c r="B14" s="515" t="s">
        <v>328</v>
      </c>
      <c r="C14" s="528" t="n">
        <f aca="false">+C$21/C$20*0.138</f>
        <v>4211.3642264151</v>
      </c>
      <c r="D14" s="528" t="n">
        <f aca="false">+D$21/D$20*0.138</f>
        <v>2821.77375474083</v>
      </c>
      <c r="E14" s="528" t="n">
        <f aca="false">+E$21/E$20*0.138</f>
        <v>2384.64</v>
      </c>
      <c r="F14" s="497" t="n">
        <f aca="false">SUM(C14:E14)</f>
        <v>9417.77798115593</v>
      </c>
      <c r="G14" s="529"/>
    </row>
    <row r="15" customFormat="false" ht="18" hidden="false" customHeight="true" outlineLevel="0" collapsed="false">
      <c r="A15" s="493" t="n">
        <v>4</v>
      </c>
      <c r="B15" s="515" t="s">
        <v>329</v>
      </c>
      <c r="C15" s="528" t="n">
        <f aca="false">+C$21/C$20*0.074</f>
        <v>2258.26777358491</v>
      </c>
      <c r="D15" s="528" t="n">
        <f aca="false">+D$21/D$20*0.074</f>
        <v>1513.12505689001</v>
      </c>
      <c r="E15" s="528" t="n">
        <f aca="false">+E$21/E$20*0.074</f>
        <v>1278.72</v>
      </c>
      <c r="F15" s="497" t="n">
        <f aca="false">SUM(C15:E15)</f>
        <v>5050.11283047492</v>
      </c>
      <c r="G15" s="529"/>
    </row>
    <row r="16" customFormat="false" ht="18" hidden="false" customHeight="true" outlineLevel="0" collapsed="false">
      <c r="A16" s="493" t="n">
        <v>5</v>
      </c>
      <c r="B16" s="515" t="s">
        <v>330</v>
      </c>
      <c r="C16" s="528" t="n">
        <f aca="false">+C$21/C$20*0.191</f>
        <v>5828.77222641509</v>
      </c>
      <c r="D16" s="528" t="n">
        <f aca="false">+D$21/D$20*0.191</f>
        <v>3905.49845764855</v>
      </c>
      <c r="E16" s="528" t="n">
        <f aca="false">+E$21/E$20*0.191</f>
        <v>3300.48</v>
      </c>
      <c r="F16" s="497" t="n">
        <f aca="false">SUM(C16:E16)</f>
        <v>13034.7506840636</v>
      </c>
      <c r="G16" s="529"/>
    </row>
    <row r="17" customFormat="false" ht="18" hidden="false" customHeight="true" outlineLevel="0" collapsed="false">
      <c r="A17" s="493" t="n">
        <v>6</v>
      </c>
      <c r="B17" s="515" t="s">
        <v>331</v>
      </c>
      <c r="C17" s="528" t="n">
        <f aca="false">+C$21/C$20*0.111</f>
        <v>3387.40166037736</v>
      </c>
      <c r="D17" s="528" t="n">
        <f aca="false">+D$21/D$20*0.111</f>
        <v>2269.68758533502</v>
      </c>
      <c r="E17" s="528" t="n">
        <f aca="false">+E$21/E$20*0.111</f>
        <v>1918.08</v>
      </c>
      <c r="F17" s="497" t="n">
        <f aca="false">SUM(C17:E17)</f>
        <v>7575.16924571238</v>
      </c>
      <c r="G17" s="529"/>
    </row>
    <row r="18" customFormat="false" ht="18" hidden="false" customHeight="true" outlineLevel="0" collapsed="false">
      <c r="A18" s="493" t="n">
        <v>7</v>
      </c>
      <c r="B18" s="515" t="s">
        <v>332</v>
      </c>
      <c r="C18" s="528" t="n">
        <f aca="false">+C$21/C$20*0.102</f>
        <v>3112.74747169811</v>
      </c>
      <c r="D18" s="528" t="n">
        <f aca="false">+D$21/D$20*0.102</f>
        <v>2085.65886219975</v>
      </c>
      <c r="E18" s="528" t="n">
        <f aca="false">+E$21/E$20*0.102</f>
        <v>1762.56</v>
      </c>
      <c r="F18" s="497" t="n">
        <f aca="false">SUM(C18:E18)</f>
        <v>6960.96633389786</v>
      </c>
      <c r="G18" s="529"/>
    </row>
    <row r="19" s="321" customFormat="true" ht="19.5" hidden="false" customHeight="true" outlineLevel="0" collapsed="false">
      <c r="A19" s="377"/>
      <c r="B19" s="517" t="s">
        <v>16</v>
      </c>
      <c r="C19" s="392" t="n">
        <f aca="false">SUM(C12:C18)</f>
        <v>30517.1320754717</v>
      </c>
      <c r="D19" s="392" t="n">
        <f aca="false">SUM(D12:D18)</f>
        <v>20447.6359039191</v>
      </c>
      <c r="E19" s="392" t="n">
        <f aca="false">SUM(E12:E18)</f>
        <v>17280</v>
      </c>
      <c r="F19" s="392" t="n">
        <f aca="false">SUM(F12:F18)</f>
        <v>68244.7679793908</v>
      </c>
      <c r="G19" s="530"/>
    </row>
    <row r="20" s="321" customFormat="true" ht="19.5" hidden="false" customHeight="true" outlineLevel="0" collapsed="false">
      <c r="A20" s="377"/>
      <c r="B20" s="463" t="s">
        <v>375</v>
      </c>
      <c r="C20" s="524" t="n">
        <v>530</v>
      </c>
      <c r="D20" s="524" t="n">
        <v>791</v>
      </c>
      <c r="E20" s="524" t="n">
        <v>1053</v>
      </c>
      <c r="F20" s="524" t="n">
        <v>50544000</v>
      </c>
      <c r="G20" s="531"/>
    </row>
    <row r="21" s="321" customFormat="true" ht="19.5" hidden="false" customHeight="true" outlineLevel="0" collapsed="false">
      <c r="A21" s="377"/>
      <c r="B21" s="463" t="s">
        <v>405</v>
      </c>
      <c r="C21" s="524" t="n">
        <f aca="false">+(F20*0.32)</f>
        <v>16174080</v>
      </c>
      <c r="D21" s="524" t="n">
        <f aca="false">+F20*0.32</f>
        <v>16174080</v>
      </c>
      <c r="E21" s="524" t="n">
        <f aca="false">+F20*0.36</f>
        <v>18195840</v>
      </c>
      <c r="F21" s="524" t="n">
        <f aca="false">SUM(C21:E21)</f>
        <v>50544000</v>
      </c>
      <c r="G21" s="531"/>
    </row>
    <row r="22" customFormat="false" ht="18.75" hidden="false" customHeight="true" outlineLevel="0" collapsed="false">
      <c r="A22" s="515"/>
      <c r="B22" s="463" t="s">
        <v>406</v>
      </c>
      <c r="C22" s="493" t="n">
        <f aca="false">+C21/1000000</f>
        <v>16.17408</v>
      </c>
      <c r="D22" s="493" t="n">
        <f aca="false">+D21/1000000</f>
        <v>16.17408</v>
      </c>
      <c r="E22" s="493" t="n">
        <f aca="false">+E21/1000000</f>
        <v>18.19584</v>
      </c>
      <c r="F22" s="493" t="n">
        <f aca="false">+F21/1000000</f>
        <v>50.544</v>
      </c>
    </row>
    <row r="23" customFormat="false" ht="12" hidden="false" customHeight="false" outlineLevel="0" collapsed="false">
      <c r="G23" s="532"/>
    </row>
    <row r="24" customFormat="false" ht="12" hidden="false" customHeight="false" outlineLevel="0" collapsed="false">
      <c r="B24" s="475" t="s">
        <v>377</v>
      </c>
    </row>
    <row r="25" customFormat="false" ht="12" hidden="false" customHeight="false" outlineLevel="0" collapsed="false">
      <c r="B25" s="509" t="s">
        <v>407</v>
      </c>
    </row>
    <row r="26" customFormat="false" ht="12" hidden="false" customHeight="false" outlineLevel="0" collapsed="false">
      <c r="B26" s="509"/>
    </row>
    <row r="27" customFormat="false" ht="12" hidden="false" customHeight="false" outlineLevel="0" collapsed="false">
      <c r="B27" s="509"/>
    </row>
    <row r="28" customFormat="false" ht="12" hidden="false" customHeight="true" outlineLevel="0" collapsed="false">
      <c r="B28" s="523"/>
      <c r="C28" s="523"/>
      <c r="D28" s="523"/>
      <c r="E28" s="523"/>
      <c r="F28" s="523"/>
    </row>
    <row r="29" customFormat="false" ht="12" hidden="false" customHeight="false" outlineLevel="0" collapsed="false">
      <c r="C29" s="317" t="s">
        <v>279</v>
      </c>
    </row>
  </sheetData>
  <mergeCells count="7">
    <mergeCell ref="B1:F1"/>
    <mergeCell ref="B2:C2"/>
    <mergeCell ref="B3:C3"/>
    <mergeCell ref="B5:F5"/>
    <mergeCell ref="B6:F6"/>
    <mergeCell ref="B8:B10"/>
    <mergeCell ref="B28:F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 zeroHeight="false" outlineLevelRow="0" outlineLevelCol="0"/>
  <cols>
    <col collapsed="false" customWidth="true" hidden="false" outlineLevel="0" max="1" min="1" style="317" width="8.41"/>
    <col collapsed="false" customWidth="true" hidden="false" outlineLevel="0" max="2" min="2" style="317" width="26.28"/>
    <col collapsed="false" customWidth="true" hidden="false" outlineLevel="0" max="3" min="3" style="317" width="22.99"/>
    <col collapsed="false" customWidth="true" hidden="false" outlineLevel="0" max="4" min="4" style="317" width="15.28"/>
    <col collapsed="false" customWidth="true" hidden="false" outlineLevel="0" max="5" min="5" style="317" width="10.85"/>
    <col collapsed="false" customWidth="false" hidden="false" outlineLevel="0" max="257" min="6" style="317" width="9.14"/>
  </cols>
  <sheetData>
    <row r="1" s="321" customFormat="true" ht="15" hidden="false" customHeight="true" outlineLevel="0" collapsed="false">
      <c r="B1" s="422" t="s">
        <v>408</v>
      </c>
      <c r="C1" s="422"/>
      <c r="D1" s="422"/>
    </row>
    <row r="2" s="321" customFormat="true" ht="15" hidden="false" customHeight="true" outlineLevel="0" collapsed="false">
      <c r="A2" s="324"/>
      <c r="B2" s="323"/>
      <c r="C2" s="323"/>
      <c r="D2" s="323"/>
    </row>
    <row r="3" s="321" customFormat="true" ht="15" hidden="false" customHeight="true" outlineLevel="0" collapsed="false">
      <c r="A3" s="323"/>
      <c r="B3" s="323"/>
      <c r="C3" s="323"/>
      <c r="D3" s="323"/>
    </row>
    <row r="4" s="321" customFormat="true" ht="9" hidden="false" customHeight="true" outlineLevel="0" collapsed="false">
      <c r="A4" s="320"/>
      <c r="B4" s="533"/>
      <c r="C4" s="533"/>
      <c r="D4" s="533"/>
    </row>
    <row r="5" s="321" customFormat="true" ht="15" hidden="false" customHeight="true" outlineLevel="0" collapsed="false">
      <c r="A5" s="323" t="s">
        <v>283</v>
      </c>
      <c r="B5" s="323"/>
      <c r="C5" s="323"/>
      <c r="D5" s="323"/>
    </row>
    <row r="6" s="321" customFormat="true" ht="15" hidden="false" customHeight="true" outlineLevel="0" collapsed="false">
      <c r="A6" s="323" t="s">
        <v>409</v>
      </c>
      <c r="B6" s="323"/>
      <c r="C6" s="323"/>
      <c r="D6" s="323"/>
    </row>
    <row r="7" s="321" customFormat="true" ht="15" hidden="false" customHeight="true" outlineLevel="0" collapsed="false"/>
    <row r="8" customFormat="false" ht="12" hidden="false" customHeight="false" outlineLevel="0" collapsed="false">
      <c r="A8" s="512"/>
      <c r="B8" s="512" t="s">
        <v>279</v>
      </c>
      <c r="C8" s="336" t="s">
        <v>410</v>
      </c>
      <c r="D8" s="347"/>
    </row>
    <row r="9" customFormat="false" ht="12" hidden="false" customHeight="false" outlineLevel="0" collapsed="false">
      <c r="A9" s="345" t="s">
        <v>313</v>
      </c>
      <c r="B9" s="534" t="s">
        <v>306</v>
      </c>
      <c r="C9" s="353" t="s">
        <v>411</v>
      </c>
      <c r="D9" s="347"/>
    </row>
    <row r="10" customFormat="false" ht="12" hidden="false" customHeight="false" outlineLevel="0" collapsed="false">
      <c r="A10" s="353" t="s">
        <v>305</v>
      </c>
      <c r="B10" s="535" t="s">
        <v>279</v>
      </c>
      <c r="C10" s="536" t="s">
        <v>412</v>
      </c>
      <c r="D10" s="416"/>
    </row>
    <row r="11" customFormat="false" ht="12" hidden="false" customHeight="false" outlineLevel="0" collapsed="false">
      <c r="A11" s="493" t="n">
        <v>1</v>
      </c>
      <c r="B11" s="515" t="s">
        <v>326</v>
      </c>
      <c r="C11" s="497" t="n">
        <f aca="false">(212/753*541)</f>
        <v>152.313413014608</v>
      </c>
      <c r="D11" s="400"/>
    </row>
    <row r="12" customFormat="false" ht="12" hidden="false" customHeight="false" outlineLevel="0" collapsed="false">
      <c r="A12" s="493" t="n">
        <v>2</v>
      </c>
      <c r="B12" s="515" t="s">
        <v>327</v>
      </c>
      <c r="C12" s="497" t="n">
        <f aca="false">(105/753*541)</f>
        <v>75.4382470119522</v>
      </c>
      <c r="D12" s="400"/>
    </row>
    <row r="13" customFormat="false" ht="12" hidden="false" customHeight="false" outlineLevel="0" collapsed="false">
      <c r="A13" s="493" t="n">
        <v>3</v>
      </c>
      <c r="B13" s="515" t="s">
        <v>328</v>
      </c>
      <c r="C13" s="497" t="n">
        <f aca="false">(83/753*541)</f>
        <v>59.6321381142098</v>
      </c>
      <c r="D13" s="400"/>
    </row>
    <row r="14" customFormat="false" ht="12" hidden="false" customHeight="false" outlineLevel="0" collapsed="false">
      <c r="A14" s="493" t="n">
        <v>4</v>
      </c>
      <c r="B14" s="515" t="s">
        <v>329</v>
      </c>
      <c r="C14" s="497" t="n">
        <f aca="false">(45/753*541)</f>
        <v>32.3306772908367</v>
      </c>
      <c r="D14" s="400"/>
    </row>
    <row r="15" customFormat="false" ht="12" hidden="false" customHeight="false" outlineLevel="0" collapsed="false">
      <c r="A15" s="493" t="n">
        <v>5</v>
      </c>
      <c r="B15" s="515" t="s">
        <v>330</v>
      </c>
      <c r="C15" s="497" t="n">
        <f aca="false">(173/753*541)</f>
        <v>124.293492695883</v>
      </c>
      <c r="D15" s="400"/>
    </row>
    <row r="16" customFormat="false" ht="12" hidden="false" customHeight="false" outlineLevel="0" collapsed="false">
      <c r="A16" s="493" t="n">
        <v>6</v>
      </c>
      <c r="B16" s="515" t="s">
        <v>331</v>
      </c>
      <c r="C16" s="497" t="n">
        <f aca="false">(52/753*541)</f>
        <v>37.3598937583001</v>
      </c>
      <c r="D16" s="400"/>
    </row>
    <row r="17" customFormat="false" ht="12" hidden="false" customHeight="false" outlineLevel="0" collapsed="false">
      <c r="A17" s="493" t="n">
        <v>7</v>
      </c>
      <c r="B17" s="515" t="s">
        <v>332</v>
      </c>
      <c r="C17" s="497" t="n">
        <f aca="false">(83/753*541)</f>
        <v>59.6321381142098</v>
      </c>
      <c r="D17" s="400"/>
    </row>
    <row r="18" s="321" customFormat="true" ht="19.5" hidden="false" customHeight="true" outlineLevel="0" collapsed="false">
      <c r="A18" s="377"/>
      <c r="B18" s="517" t="s">
        <v>16</v>
      </c>
      <c r="C18" s="392" t="n">
        <f aca="false">SUM(C11:C17)</f>
        <v>541</v>
      </c>
      <c r="D18" s="537"/>
    </row>
    <row r="19" s="321" customFormat="true" ht="19.5" hidden="false" customHeight="true" outlineLevel="0" collapsed="false">
      <c r="A19" s="518"/>
      <c r="B19" s="519" t="s">
        <v>413</v>
      </c>
      <c r="C19" s="524" t="n">
        <v>7000</v>
      </c>
      <c r="D19" s="538"/>
    </row>
    <row r="20" s="321" customFormat="true" ht="19.5" hidden="false" customHeight="true" outlineLevel="0" collapsed="false">
      <c r="A20" s="462"/>
      <c r="B20" s="521" t="s">
        <v>385</v>
      </c>
      <c r="C20" s="539" t="n">
        <v>3.7908</v>
      </c>
      <c r="D20" s="540"/>
    </row>
    <row r="22" customFormat="false" ht="16.5" hidden="false" customHeight="true" outlineLevel="0" collapsed="false">
      <c r="B22" s="475" t="s">
        <v>356</v>
      </c>
    </row>
    <row r="23" customFormat="false" ht="15" hidden="false" customHeight="true" outlineLevel="0" collapsed="false">
      <c r="B23" s="523" t="s">
        <v>414</v>
      </c>
      <c r="C23" s="523"/>
      <c r="D23" s="523"/>
      <c r="E23" s="523"/>
    </row>
    <row r="24" customFormat="false" ht="15.75" hidden="false" customHeight="true" outlineLevel="0" collapsed="false">
      <c r="B24" s="523" t="s">
        <v>415</v>
      </c>
      <c r="C24" s="523"/>
      <c r="D24" s="523"/>
      <c r="E24" s="523"/>
    </row>
    <row r="25" customFormat="false" ht="15.75" hidden="false" customHeight="true" outlineLevel="0" collapsed="false">
      <c r="B25" s="481" t="s">
        <v>416</v>
      </c>
      <c r="C25" s="481"/>
      <c r="D25" s="481"/>
      <c r="E25" s="481"/>
    </row>
    <row r="26" customFormat="false" ht="12" hidden="false" customHeight="true" outlineLevel="0" collapsed="false">
      <c r="B26" s="478" t="s">
        <v>417</v>
      </c>
      <c r="C26" s="478"/>
      <c r="D26" s="478"/>
      <c r="E26" s="478"/>
    </row>
    <row r="27" customFormat="false" ht="15" hidden="false" customHeight="true" outlineLevel="0" collapsed="false">
      <c r="B27" s="478" t="s">
        <v>418</v>
      </c>
      <c r="C27" s="478"/>
      <c r="D27" s="478"/>
      <c r="E27" s="478"/>
    </row>
    <row r="28" customFormat="false" ht="12" hidden="false" customHeight="true" outlineLevel="0" collapsed="false">
      <c r="B28" s="478" t="s">
        <v>419</v>
      </c>
      <c r="C28" s="478"/>
      <c r="D28" s="478"/>
      <c r="E28" s="478"/>
    </row>
  </sheetData>
  <mergeCells count="11">
    <mergeCell ref="B1:D1"/>
    <mergeCell ref="B2:D2"/>
    <mergeCell ref="A3:D3"/>
    <mergeCell ref="A5:D5"/>
    <mergeCell ref="A6:D6"/>
    <mergeCell ref="B23:E23"/>
    <mergeCell ref="B24:E24"/>
    <mergeCell ref="B25:E25"/>
    <mergeCell ref="B26:E26"/>
    <mergeCell ref="B27:E27"/>
    <mergeCell ref="B28:E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1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9.13671875" defaultRowHeight="12" zeroHeight="false" outlineLevelRow="0" outlineLevelCol="0"/>
  <cols>
    <col collapsed="false" customWidth="true" hidden="false" outlineLevel="0" max="1" min="1" style="317" width="3.42"/>
    <col collapsed="false" customWidth="true" hidden="false" outlineLevel="0" max="2" min="2" style="317" width="19.41"/>
    <col collapsed="false" customWidth="true" hidden="false" outlineLevel="0" max="3" min="3" style="317" width="16.13"/>
    <col collapsed="false" customWidth="true" hidden="false" outlineLevel="0" max="4" min="4" style="317" width="19.41"/>
    <col collapsed="false" customWidth="true" hidden="false" outlineLevel="0" max="5" min="5" style="317" width="23.28"/>
    <col collapsed="false" customWidth="true" hidden="false" outlineLevel="0" max="6" min="6" style="317" width="17.56"/>
    <col collapsed="false" customWidth="true" hidden="false" outlineLevel="0" max="7" min="7" style="317" width="9.28"/>
    <col collapsed="false" customWidth="false" hidden="false" outlineLevel="0" max="8" min="8" style="317" width="9.14"/>
    <col collapsed="false" customWidth="true" hidden="false" outlineLevel="0" max="9" min="9" style="317" width="9.28"/>
    <col collapsed="false" customWidth="false" hidden="false" outlineLevel="0" max="10" min="10" style="317" width="9.14"/>
    <col collapsed="false" customWidth="true" hidden="false" outlineLevel="0" max="11" min="11" style="317" width="13.7"/>
    <col collapsed="false" customWidth="true" hidden="false" outlineLevel="0" max="12" min="12" style="317" width="9.28"/>
    <col collapsed="false" customWidth="true" hidden="false" outlineLevel="0" max="13" min="13" style="317" width="9.85"/>
    <col collapsed="false" customWidth="true" hidden="false" outlineLevel="0" max="14" min="14" style="317" width="9.28"/>
    <col collapsed="false" customWidth="true" hidden="false" outlineLevel="0" max="15" min="15" style="317" width="10.56"/>
    <col collapsed="false" customWidth="true" hidden="false" outlineLevel="0" max="20" min="16" style="317" width="9.28"/>
    <col collapsed="false" customWidth="false" hidden="false" outlineLevel="0" max="257" min="21" style="317" width="9.14"/>
  </cols>
  <sheetData>
    <row r="1" s="321" customFormat="true" ht="15" hidden="false" customHeight="true" outlineLevel="0" collapsed="false">
      <c r="B1" s="454" t="s">
        <v>420</v>
      </c>
      <c r="C1" s="454"/>
      <c r="D1" s="454"/>
      <c r="E1" s="454"/>
      <c r="F1" s="541"/>
      <c r="I1" s="408" t="s">
        <v>279</v>
      </c>
      <c r="J1" s="408"/>
      <c r="K1" s="408"/>
      <c r="L1" s="408"/>
      <c r="M1" s="408"/>
      <c r="N1" s="408"/>
      <c r="O1" s="408"/>
    </row>
    <row r="2" s="321" customFormat="true" ht="15" hidden="false" customHeight="true" outlineLevel="0" collapsed="false">
      <c r="B2" s="323"/>
      <c r="C2" s="323"/>
      <c r="D2" s="323"/>
      <c r="E2" s="323"/>
      <c r="F2" s="320"/>
      <c r="I2" s="323" t="s">
        <v>279</v>
      </c>
      <c r="J2" s="323"/>
      <c r="K2" s="323"/>
      <c r="L2" s="323"/>
      <c r="M2" s="323"/>
      <c r="N2" s="323"/>
      <c r="O2" s="323"/>
    </row>
    <row r="3" s="321" customFormat="true" ht="15" hidden="false" customHeight="true" outlineLevel="0" collapsed="false">
      <c r="B3" s="323"/>
      <c r="C3" s="323"/>
      <c r="D3" s="323"/>
      <c r="E3" s="323"/>
      <c r="F3" s="320"/>
      <c r="I3" s="408" t="s">
        <v>279</v>
      </c>
      <c r="J3" s="408"/>
      <c r="K3" s="408"/>
      <c r="L3" s="408"/>
      <c r="M3" s="408"/>
      <c r="N3" s="408"/>
      <c r="O3" s="408"/>
    </row>
    <row r="4" s="321" customFormat="true" ht="8.25" hidden="false" customHeight="true" outlineLevel="0" collapsed="false">
      <c r="B4" s="320"/>
      <c r="C4" s="320"/>
      <c r="D4" s="320"/>
      <c r="E4" s="320"/>
      <c r="F4" s="320"/>
      <c r="I4" s="325"/>
      <c r="J4" s="325"/>
      <c r="K4" s="325"/>
      <c r="L4" s="325"/>
      <c r="M4" s="325"/>
      <c r="N4" s="325"/>
      <c r="O4" s="325"/>
    </row>
    <row r="5" s="321" customFormat="true" ht="15" hidden="false" customHeight="true" outlineLevel="0" collapsed="false">
      <c r="B5" s="323" t="s">
        <v>283</v>
      </c>
      <c r="C5" s="323"/>
      <c r="D5" s="323"/>
      <c r="E5" s="323"/>
      <c r="F5" s="320"/>
      <c r="I5" s="408" t="s">
        <v>279</v>
      </c>
      <c r="J5" s="408"/>
      <c r="K5" s="408"/>
      <c r="L5" s="408"/>
      <c r="M5" s="408"/>
      <c r="N5" s="408"/>
      <c r="O5" s="408"/>
    </row>
    <row r="6" s="321" customFormat="true" ht="15" hidden="false" customHeight="true" outlineLevel="0" collapsed="false">
      <c r="B6" s="323" t="s">
        <v>421</v>
      </c>
      <c r="C6" s="323"/>
      <c r="D6" s="323"/>
      <c r="E6" s="323"/>
      <c r="F6" s="320"/>
      <c r="I6" s="408" t="s">
        <v>279</v>
      </c>
      <c r="J6" s="408"/>
      <c r="K6" s="408"/>
      <c r="L6" s="408"/>
      <c r="M6" s="408"/>
      <c r="N6" s="408"/>
      <c r="O6" s="408"/>
    </row>
    <row r="7" s="321" customFormat="true" ht="12" hidden="false" customHeight="true" outlineLevel="0" collapsed="false">
      <c r="I7" s="321" t="s">
        <v>279</v>
      </c>
    </row>
    <row r="8" customFormat="false" ht="18" hidden="false" customHeight="false" outlineLevel="0" collapsed="false">
      <c r="A8" s="336" t="s">
        <v>279</v>
      </c>
      <c r="B8" s="542" t="s">
        <v>279</v>
      </c>
      <c r="C8" s="542"/>
      <c r="D8" s="543" t="s">
        <v>422</v>
      </c>
      <c r="E8" s="543"/>
      <c r="F8" s="543"/>
      <c r="G8" s="338" t="s">
        <v>279</v>
      </c>
      <c r="I8" s="454" t="s">
        <v>420</v>
      </c>
      <c r="J8" s="454"/>
      <c r="K8" s="454"/>
      <c r="L8" s="454"/>
      <c r="M8" s="454"/>
      <c r="N8" s="454"/>
      <c r="O8" s="454"/>
      <c r="P8" s="454"/>
      <c r="Q8" s="454"/>
      <c r="R8" s="454"/>
      <c r="S8" s="454"/>
      <c r="T8" s="454"/>
    </row>
    <row r="9" customFormat="false" ht="12.75" hidden="false" customHeight="true" outlineLevel="0" collapsed="false">
      <c r="A9" s="345" t="s">
        <v>313</v>
      </c>
      <c r="B9" s="544" t="s">
        <v>279</v>
      </c>
      <c r="C9" s="545" t="s">
        <v>423</v>
      </c>
      <c r="D9" s="546" t="s">
        <v>424</v>
      </c>
      <c r="E9" s="547" t="s">
        <v>425</v>
      </c>
      <c r="F9" s="548" t="s">
        <v>426</v>
      </c>
      <c r="G9" s="345" t="s">
        <v>279</v>
      </c>
      <c r="I9" s="323"/>
      <c r="J9" s="323"/>
      <c r="K9" s="323"/>
      <c r="L9" s="323"/>
      <c r="M9" s="323"/>
      <c r="N9" s="323"/>
      <c r="O9" s="323"/>
      <c r="P9" s="323"/>
      <c r="Q9" s="323"/>
      <c r="R9" s="323"/>
      <c r="S9" s="323"/>
      <c r="T9" s="323"/>
    </row>
    <row r="10" customFormat="false" ht="12.75" hidden="false" customHeight="false" outlineLevel="0" collapsed="false">
      <c r="A10" s="345" t="s">
        <v>305</v>
      </c>
      <c r="B10" s="544" t="s">
        <v>306</v>
      </c>
      <c r="C10" s="549" t="s">
        <v>349</v>
      </c>
      <c r="D10" s="550" t="s">
        <v>427</v>
      </c>
      <c r="E10" s="549" t="s">
        <v>428</v>
      </c>
      <c r="F10" s="548"/>
      <c r="G10" s="345" t="s">
        <v>16</v>
      </c>
      <c r="I10" s="323"/>
      <c r="J10" s="323"/>
      <c r="K10" s="323"/>
      <c r="L10" s="323"/>
      <c r="M10" s="323"/>
      <c r="N10" s="323"/>
      <c r="O10" s="323"/>
      <c r="P10" s="323"/>
      <c r="Q10" s="323"/>
      <c r="R10" s="323"/>
      <c r="S10" s="323"/>
    </row>
    <row r="11" customFormat="false" ht="12" hidden="false" customHeight="false" outlineLevel="0" collapsed="false">
      <c r="A11" s="353" t="s">
        <v>279</v>
      </c>
      <c r="B11" s="535" t="s">
        <v>279</v>
      </c>
      <c r="C11" s="346" t="s">
        <v>279</v>
      </c>
      <c r="D11" s="493" t="s">
        <v>429</v>
      </c>
      <c r="E11" s="493" t="s">
        <v>429</v>
      </c>
      <c r="F11" s="514" t="s">
        <v>430</v>
      </c>
      <c r="G11" s="551"/>
      <c r="H11" s="552"/>
      <c r="I11" s="455"/>
      <c r="J11" s="456"/>
      <c r="L11" s="457"/>
      <c r="M11" s="457"/>
      <c r="N11" s="457"/>
      <c r="O11" s="457"/>
      <c r="P11" s="457"/>
      <c r="Q11" s="457"/>
      <c r="R11" s="457"/>
    </row>
    <row r="12" s="321" customFormat="true" ht="12.75" hidden="false" customHeight="false" outlineLevel="0" collapsed="false">
      <c r="A12" s="377" t="n">
        <v>1</v>
      </c>
      <c r="B12" s="463" t="s">
        <v>326</v>
      </c>
      <c r="C12" s="553" t="n">
        <f aca="false">(18144/64000*46000)</f>
        <v>13041</v>
      </c>
      <c r="D12" s="381" t="n">
        <v>110</v>
      </c>
      <c r="E12" s="381" t="n">
        <v>12</v>
      </c>
      <c r="F12" s="554"/>
      <c r="G12" s="555"/>
      <c r="H12" s="556"/>
      <c r="I12" s="323" t="s">
        <v>283</v>
      </c>
      <c r="J12" s="323"/>
      <c r="K12" s="323"/>
      <c r="L12" s="323"/>
      <c r="M12" s="323"/>
      <c r="N12" s="323"/>
      <c r="O12" s="323"/>
      <c r="P12" s="323"/>
      <c r="Q12" s="323"/>
      <c r="R12" s="323"/>
      <c r="S12" s="323"/>
    </row>
    <row r="13" s="321" customFormat="true" ht="12.75" hidden="false" customHeight="false" outlineLevel="0" collapsed="false">
      <c r="A13" s="377" t="n">
        <v>2</v>
      </c>
      <c r="B13" s="463" t="s">
        <v>327</v>
      </c>
      <c r="C13" s="553" t="n">
        <f aca="false">(9072/64000*46000)</f>
        <v>6520.5</v>
      </c>
      <c r="D13" s="381" t="n">
        <v>60</v>
      </c>
      <c r="E13" s="381" t="n">
        <v>5</v>
      </c>
      <c r="F13" s="554"/>
      <c r="G13" s="557"/>
      <c r="H13" s="556"/>
      <c r="I13" s="323" t="s">
        <v>348</v>
      </c>
      <c r="J13" s="323"/>
      <c r="K13" s="323"/>
      <c r="L13" s="323"/>
      <c r="M13" s="323"/>
      <c r="N13" s="323"/>
      <c r="O13" s="323"/>
      <c r="P13" s="323"/>
      <c r="Q13" s="323"/>
      <c r="R13" s="323"/>
      <c r="S13" s="323"/>
    </row>
    <row r="14" s="321" customFormat="true" ht="12" hidden="false" customHeight="false" outlineLevel="0" collapsed="false">
      <c r="A14" s="377" t="n">
        <v>3</v>
      </c>
      <c r="B14" s="463" t="s">
        <v>328</v>
      </c>
      <c r="C14" s="553" t="n">
        <f aca="false">(7128/64000*46000)</f>
        <v>5123.25</v>
      </c>
      <c r="D14" s="381" t="n">
        <v>50</v>
      </c>
      <c r="E14" s="381" t="n">
        <v>5</v>
      </c>
      <c r="F14" s="554"/>
      <c r="G14" s="557"/>
      <c r="H14" s="556"/>
      <c r="R14" s="321" t="s">
        <v>279</v>
      </c>
    </row>
    <row r="15" s="321" customFormat="true" ht="12.75" hidden="false" customHeight="false" outlineLevel="0" collapsed="false">
      <c r="A15" s="377" t="n">
        <v>4</v>
      </c>
      <c r="B15" s="463" t="s">
        <v>329</v>
      </c>
      <c r="C15" s="553" t="n">
        <f aca="false">(3888/64000*46000)</f>
        <v>2794.5</v>
      </c>
      <c r="D15" s="381" t="n">
        <v>30</v>
      </c>
      <c r="E15" s="381" t="n">
        <v>5</v>
      </c>
      <c r="F15" s="554"/>
      <c r="G15" s="557"/>
      <c r="H15" s="556"/>
      <c r="I15" s="558"/>
      <c r="J15" s="559"/>
      <c r="K15" s="560" t="s">
        <v>349</v>
      </c>
      <c r="L15" s="560"/>
      <c r="M15" s="560"/>
      <c r="N15" s="560"/>
      <c r="O15" s="560"/>
      <c r="P15" s="545" t="s">
        <v>431</v>
      </c>
      <c r="Q15" s="545" t="s">
        <v>350</v>
      </c>
      <c r="R15" s="545" t="s">
        <v>351</v>
      </c>
      <c r="S15" s="545" t="s">
        <v>16</v>
      </c>
      <c r="T15" s="545" t="s">
        <v>16</v>
      </c>
    </row>
    <row r="16" s="321" customFormat="true" ht="12.75" hidden="false" customHeight="false" outlineLevel="0" collapsed="false">
      <c r="A16" s="377" t="n">
        <v>5</v>
      </c>
      <c r="B16" s="463" t="s">
        <v>330</v>
      </c>
      <c r="C16" s="553" t="n">
        <f aca="false">(14904/64000*46000)</f>
        <v>10712.25</v>
      </c>
      <c r="D16" s="381" t="n">
        <v>100</v>
      </c>
      <c r="E16" s="381" t="n">
        <v>8</v>
      </c>
      <c r="F16" s="554"/>
      <c r="G16" s="557"/>
      <c r="H16" s="556"/>
      <c r="I16" s="561" t="s">
        <v>305</v>
      </c>
      <c r="J16" s="562" t="s">
        <v>306</v>
      </c>
      <c r="K16" s="323" t="s">
        <v>432</v>
      </c>
      <c r="L16" s="549" t="s">
        <v>411</v>
      </c>
      <c r="M16" s="549"/>
      <c r="N16" s="563" t="s">
        <v>433</v>
      </c>
      <c r="O16" s="563"/>
      <c r="P16" s="549" t="s">
        <v>434</v>
      </c>
      <c r="Q16" s="547" t="s">
        <v>307</v>
      </c>
      <c r="R16" s="547" t="s">
        <v>353</v>
      </c>
      <c r="S16" s="547" t="s">
        <v>354</v>
      </c>
      <c r="T16" s="547" t="s">
        <v>354</v>
      </c>
    </row>
    <row r="17" s="321" customFormat="true" ht="12" hidden="false" customHeight="false" outlineLevel="0" collapsed="false">
      <c r="A17" s="377" t="n">
        <v>6</v>
      </c>
      <c r="B17" s="463" t="s">
        <v>331</v>
      </c>
      <c r="C17" s="553" t="n">
        <f aca="false">(4536/64000*46000)</f>
        <v>3260.25</v>
      </c>
      <c r="D17" s="381" t="n">
        <v>60</v>
      </c>
      <c r="E17" s="381" t="n">
        <v>6</v>
      </c>
      <c r="F17" s="554"/>
      <c r="G17" s="557"/>
      <c r="H17" s="556"/>
      <c r="I17" s="549" t="s">
        <v>279</v>
      </c>
      <c r="J17" s="562" t="s">
        <v>279</v>
      </c>
      <c r="K17" s="546" t="s">
        <v>279</v>
      </c>
      <c r="L17" s="547" t="s">
        <v>435</v>
      </c>
      <c r="M17" s="547" t="s">
        <v>305</v>
      </c>
      <c r="N17" s="547" t="s">
        <v>435</v>
      </c>
      <c r="O17" s="564" t="s">
        <v>305</v>
      </c>
      <c r="P17" s="565" t="s">
        <v>436</v>
      </c>
      <c r="Q17" s="565" t="s">
        <v>305</v>
      </c>
      <c r="R17" s="549" t="s">
        <v>355</v>
      </c>
      <c r="S17" s="549" t="s">
        <v>355</v>
      </c>
      <c r="T17" s="549" t="s">
        <v>437</v>
      </c>
    </row>
    <row r="18" s="321" customFormat="true" ht="12" hidden="false" customHeight="false" outlineLevel="0" collapsed="false">
      <c r="A18" s="377" t="n">
        <v>7</v>
      </c>
      <c r="B18" s="463" t="s">
        <v>332</v>
      </c>
      <c r="C18" s="553" t="n">
        <f aca="false">(7128/64000*46000)</f>
        <v>5123.25</v>
      </c>
      <c r="D18" s="381" t="n">
        <v>40</v>
      </c>
      <c r="E18" s="381" t="n">
        <v>4</v>
      </c>
      <c r="F18" s="554"/>
      <c r="G18" s="557"/>
      <c r="H18" s="556"/>
      <c r="I18" s="462" t="n">
        <v>1</v>
      </c>
      <c r="J18" s="463" t="s">
        <v>326</v>
      </c>
      <c r="K18" s="553" t="n">
        <v>655543</v>
      </c>
      <c r="L18" s="566" t="n">
        <v>0.2</v>
      </c>
      <c r="M18" s="381" t="n">
        <f aca="false">K18*L18</f>
        <v>131108.6</v>
      </c>
      <c r="N18" s="566" t="n">
        <v>0.1</v>
      </c>
      <c r="O18" s="567" t="n">
        <f aca="false">M18*N18</f>
        <v>13110.86</v>
      </c>
      <c r="P18" s="568" t="n">
        <v>3300</v>
      </c>
      <c r="Q18" s="380" t="n">
        <v>4</v>
      </c>
      <c r="R18" s="465" t="n">
        <v>0.3</v>
      </c>
      <c r="S18" s="409" t="n">
        <f aca="false">Q18*R18</f>
        <v>1.2</v>
      </c>
      <c r="T18" s="465" t="n">
        <f aca="false">S18/65</f>
        <v>0.0184615384615385</v>
      </c>
    </row>
    <row r="19" s="321" customFormat="true" ht="18" hidden="false" customHeight="true" outlineLevel="0" collapsed="false">
      <c r="A19" s="377"/>
      <c r="B19" s="517" t="s">
        <v>16</v>
      </c>
      <c r="C19" s="469" t="n">
        <f aca="false">SUM(C12:C18)</f>
        <v>46575</v>
      </c>
      <c r="D19" s="392" t="n">
        <v>450</v>
      </c>
      <c r="E19" s="392" t="n">
        <f aca="false">SUM(E12:E18)</f>
        <v>45</v>
      </c>
      <c r="F19" s="539" t="n">
        <v>0.6066</v>
      </c>
      <c r="G19" s="557"/>
      <c r="I19" s="377" t="n">
        <v>2</v>
      </c>
      <c r="J19" s="463" t="s">
        <v>327</v>
      </c>
      <c r="K19" s="553" t="n">
        <v>386548</v>
      </c>
      <c r="L19" s="566" t="n">
        <v>0.2</v>
      </c>
      <c r="M19" s="381" t="n">
        <f aca="false">K19*L19</f>
        <v>77309.6</v>
      </c>
      <c r="N19" s="566" t="n">
        <v>0.1</v>
      </c>
      <c r="O19" s="567" t="n">
        <f aca="false">M19*N19</f>
        <v>7730.96</v>
      </c>
      <c r="P19" s="568" t="n">
        <v>3300</v>
      </c>
      <c r="Q19" s="380" t="n">
        <v>2</v>
      </c>
      <c r="R19" s="465" t="n">
        <v>0.3</v>
      </c>
      <c r="S19" s="409" t="n">
        <f aca="false">Q19*R19</f>
        <v>0.6</v>
      </c>
      <c r="T19" s="465" t="n">
        <f aca="false">S19/65</f>
        <v>0.00923076923076923</v>
      </c>
    </row>
    <row r="20" s="321" customFormat="true" ht="18" hidden="false" customHeight="true" outlineLevel="0" collapsed="false">
      <c r="A20" s="518"/>
      <c r="B20" s="519" t="s">
        <v>438</v>
      </c>
      <c r="C20" s="519"/>
      <c r="D20" s="524" t="n">
        <v>10500</v>
      </c>
      <c r="E20" s="524" t="n">
        <v>50000</v>
      </c>
      <c r="F20" s="524" t="s">
        <v>439</v>
      </c>
      <c r="G20" s="496"/>
      <c r="I20" s="377" t="n">
        <v>3</v>
      </c>
      <c r="J20" s="463" t="s">
        <v>328</v>
      </c>
      <c r="K20" s="553" t="n">
        <v>363067</v>
      </c>
      <c r="L20" s="566" t="n">
        <v>0.2</v>
      </c>
      <c r="M20" s="381" t="n">
        <f aca="false">K20*L20</f>
        <v>72613.4</v>
      </c>
      <c r="N20" s="566" t="n">
        <v>0.1</v>
      </c>
      <c r="O20" s="567" t="n">
        <f aca="false">M20*N20</f>
        <v>7261.34</v>
      </c>
      <c r="P20" s="568" t="n">
        <v>3300</v>
      </c>
      <c r="Q20" s="380" t="n">
        <v>2</v>
      </c>
      <c r="R20" s="465" t="n">
        <v>0.3</v>
      </c>
      <c r="S20" s="409" t="n">
        <f aca="false">Q20*R20</f>
        <v>0.6</v>
      </c>
      <c r="T20" s="465" t="n">
        <f aca="false">S20/65</f>
        <v>0.00923076923076923</v>
      </c>
    </row>
    <row r="21" s="321" customFormat="true" ht="18" hidden="false" customHeight="true" outlineLevel="0" collapsed="false">
      <c r="A21" s="462"/>
      <c r="B21" s="521" t="s">
        <v>385</v>
      </c>
      <c r="C21" s="521"/>
      <c r="D21" s="539" t="n">
        <v>4.725</v>
      </c>
      <c r="E21" s="539" t="n">
        <v>2.25</v>
      </c>
      <c r="F21" s="539" t="n">
        <v>0.6066</v>
      </c>
      <c r="G21" s="569" t="n">
        <v>7.5816</v>
      </c>
      <c r="I21" s="377" t="n">
        <v>4</v>
      </c>
      <c r="J21" s="463" t="s">
        <v>329</v>
      </c>
      <c r="K21" s="553" t="n">
        <v>205921</v>
      </c>
      <c r="L21" s="566" t="n">
        <v>0.2</v>
      </c>
      <c r="M21" s="381" t="n">
        <f aca="false">K21*L21</f>
        <v>41184.2</v>
      </c>
      <c r="N21" s="566" t="n">
        <v>0.1</v>
      </c>
      <c r="O21" s="567" t="n">
        <f aca="false">M21*N21</f>
        <v>4118.42</v>
      </c>
      <c r="P21" s="568" t="n">
        <v>3300</v>
      </c>
      <c r="Q21" s="380" t="n">
        <v>1</v>
      </c>
      <c r="R21" s="465" t="n">
        <v>0.3</v>
      </c>
      <c r="S21" s="409" t="n">
        <f aca="false">Q21*R21</f>
        <v>0.3</v>
      </c>
      <c r="T21" s="465" t="n">
        <f aca="false">S21/65</f>
        <v>0.00461538461538462</v>
      </c>
    </row>
    <row r="22" customFormat="false" ht="12" hidden="false" customHeight="false" outlineLevel="0" collapsed="false">
      <c r="D22" s="507"/>
      <c r="E22" s="507"/>
      <c r="F22" s="507"/>
      <c r="I22" s="377" t="n">
        <v>6</v>
      </c>
      <c r="J22" s="463" t="s">
        <v>331</v>
      </c>
      <c r="K22" s="553" t="n">
        <v>217941</v>
      </c>
      <c r="L22" s="566" t="n">
        <v>0.8</v>
      </c>
      <c r="M22" s="381" t="n">
        <f aca="false">K22*L22</f>
        <v>174352.8</v>
      </c>
      <c r="N22" s="566" t="n">
        <v>0.05</v>
      </c>
      <c r="O22" s="567" t="n">
        <f aca="false">M22*N22</f>
        <v>8717.64</v>
      </c>
      <c r="P22" s="568" t="n">
        <v>3300</v>
      </c>
      <c r="Q22" s="380" t="n">
        <v>4</v>
      </c>
      <c r="R22" s="465" t="n">
        <v>0.3</v>
      </c>
      <c r="S22" s="409" t="n">
        <f aca="false">Q22*R22</f>
        <v>1.2</v>
      </c>
      <c r="T22" s="465" t="n">
        <f aca="false">S22/65</f>
        <v>0.0184615384615385</v>
      </c>
    </row>
    <row r="23" customFormat="false" ht="12" hidden="false" customHeight="false" outlineLevel="0" collapsed="false">
      <c r="B23" s="475" t="s">
        <v>377</v>
      </c>
      <c r="D23" s="507"/>
      <c r="E23" s="507"/>
      <c r="F23" s="507"/>
      <c r="I23" s="377"/>
      <c r="J23" s="463"/>
      <c r="K23" s="553"/>
      <c r="L23" s="566"/>
      <c r="M23" s="381"/>
      <c r="N23" s="566"/>
      <c r="O23" s="567"/>
      <c r="P23" s="568"/>
      <c r="Q23" s="380"/>
      <c r="R23" s="465"/>
      <c r="S23" s="409"/>
      <c r="T23" s="465"/>
    </row>
    <row r="24" customFormat="false" ht="12" hidden="false" customHeight="false" outlineLevel="0" collapsed="false">
      <c r="B24" s="321" t="s">
        <v>440</v>
      </c>
      <c r="D24" s="317" t="s">
        <v>279</v>
      </c>
      <c r="E24" s="507"/>
      <c r="F24" s="570"/>
      <c r="I24" s="377"/>
      <c r="J24" s="463"/>
      <c r="K24" s="553"/>
      <c r="L24" s="566"/>
      <c r="M24" s="381"/>
      <c r="N24" s="566"/>
      <c r="O24" s="567"/>
      <c r="P24" s="568"/>
      <c r="Q24" s="380"/>
      <c r="R24" s="465"/>
      <c r="S24" s="409"/>
      <c r="T24" s="465"/>
    </row>
    <row r="25" customFormat="false" ht="12" hidden="false" customHeight="false" outlineLevel="0" collapsed="false">
      <c r="B25" s="317" t="s">
        <v>441</v>
      </c>
      <c r="E25" s="507"/>
      <c r="F25" s="570"/>
      <c r="I25" s="377"/>
      <c r="J25" s="463"/>
      <c r="K25" s="553"/>
      <c r="L25" s="566"/>
      <c r="M25" s="381"/>
      <c r="N25" s="566"/>
      <c r="O25" s="567"/>
      <c r="P25" s="568"/>
      <c r="Q25" s="380"/>
      <c r="R25" s="465"/>
      <c r="S25" s="409"/>
      <c r="T25" s="465"/>
    </row>
    <row r="26" customFormat="false" ht="12" hidden="false" customHeight="false" outlineLevel="0" collapsed="false">
      <c r="B26" s="317" t="s">
        <v>442</v>
      </c>
      <c r="E26" s="507"/>
      <c r="F26" s="570"/>
      <c r="I26" s="377"/>
      <c r="J26" s="463"/>
      <c r="K26" s="553"/>
      <c r="L26" s="566"/>
      <c r="M26" s="381"/>
      <c r="N26" s="566"/>
      <c r="O26" s="567"/>
      <c r="P26" s="568"/>
      <c r="Q26" s="380"/>
      <c r="R26" s="465"/>
      <c r="S26" s="409"/>
      <c r="T26" s="465"/>
    </row>
    <row r="27" customFormat="false" ht="12" hidden="false" customHeight="false" outlineLevel="0" collapsed="false">
      <c r="D27" s="507"/>
      <c r="E27" s="507"/>
      <c r="F27" s="570"/>
      <c r="I27" s="377"/>
      <c r="J27" s="463"/>
      <c r="K27" s="553"/>
      <c r="L27" s="566"/>
      <c r="M27" s="381"/>
      <c r="N27" s="566"/>
      <c r="O27" s="567"/>
      <c r="P27" s="568"/>
      <c r="Q27" s="380"/>
      <c r="R27" s="465"/>
      <c r="S27" s="409"/>
      <c r="T27" s="465"/>
    </row>
    <row r="28" customFormat="false" ht="12" hidden="false" customHeight="false" outlineLevel="0" collapsed="false">
      <c r="F28" s="570"/>
      <c r="I28" s="377" t="n">
        <v>7</v>
      </c>
      <c r="J28" s="463" t="s">
        <v>332</v>
      </c>
      <c r="K28" s="553" t="n">
        <v>295107</v>
      </c>
      <c r="L28" s="566" t="n">
        <v>0.8</v>
      </c>
      <c r="M28" s="381" t="n">
        <f aca="false">K28*L28</f>
        <v>236085.6</v>
      </c>
      <c r="N28" s="566" t="n">
        <v>0.05</v>
      </c>
      <c r="O28" s="567" t="n">
        <f aca="false">M28*N28</f>
        <v>11804.28</v>
      </c>
      <c r="P28" s="568" t="n">
        <v>3300</v>
      </c>
      <c r="Q28" s="380" t="n">
        <v>4</v>
      </c>
      <c r="R28" s="465" t="n">
        <v>0.3</v>
      </c>
      <c r="S28" s="409" t="n">
        <f aca="false">Q28*R28</f>
        <v>1.2</v>
      </c>
      <c r="T28" s="465" t="n">
        <f aca="false">S28/65</f>
        <v>0.0184615384615385</v>
      </c>
    </row>
    <row r="29" customFormat="false" ht="15" hidden="false" customHeight="true" outlineLevel="0" collapsed="false">
      <c r="B29" s="475"/>
      <c r="C29" s="475"/>
      <c r="F29" s="570"/>
      <c r="I29" s="467"/>
      <c r="J29" s="468" t="s">
        <v>16</v>
      </c>
      <c r="K29" s="469" t="n">
        <f aca="false">SUM(K18:K28)</f>
        <v>2124127</v>
      </c>
      <c r="L29" s="469" t="s">
        <v>279</v>
      </c>
      <c r="M29" s="571" t="n">
        <f aca="false">SUM(M18:M28)</f>
        <v>732654.2</v>
      </c>
      <c r="N29" s="469" t="s">
        <v>279</v>
      </c>
      <c r="O29" s="469" t="n">
        <f aca="false">SUM(O18:O28)</f>
        <v>52743.5</v>
      </c>
      <c r="P29" s="469" t="s">
        <v>279</v>
      </c>
      <c r="Q29" s="470" t="n">
        <f aca="false">SUM(Q18:Q28)</f>
        <v>17</v>
      </c>
      <c r="R29" s="572" t="s">
        <v>279</v>
      </c>
      <c r="S29" s="472" t="n">
        <f aca="false">SUM(S18:S28)</f>
        <v>5.1</v>
      </c>
      <c r="T29" s="472" t="n">
        <f aca="false">SUM(T18:T28)</f>
        <v>0.0784615384615385</v>
      </c>
    </row>
    <row r="30" customFormat="false" ht="12" hidden="false" customHeight="false" outlineLevel="0" collapsed="false">
      <c r="F30" s="570"/>
    </row>
    <row r="31" customFormat="false" ht="12" hidden="false" customHeight="false" outlineLevel="0" collapsed="false">
      <c r="F31" s="570"/>
    </row>
    <row r="32" customFormat="false" ht="12" hidden="false" customHeight="false" outlineLevel="0" collapsed="false">
      <c r="F32" s="570"/>
    </row>
    <row r="33" customFormat="false" ht="12" hidden="false" customHeight="false" outlineLevel="0" collapsed="false">
      <c r="F33" s="570"/>
    </row>
    <row r="34" customFormat="false" ht="12" hidden="false" customHeight="false" outlineLevel="0" collapsed="false">
      <c r="F34" s="570"/>
    </row>
  </sheetData>
  <mergeCells count="20">
    <mergeCell ref="B1:E1"/>
    <mergeCell ref="I1:O1"/>
    <mergeCell ref="B2:E2"/>
    <mergeCell ref="I2:O2"/>
    <mergeCell ref="B3:E3"/>
    <mergeCell ref="I3:O3"/>
    <mergeCell ref="B5:E5"/>
    <mergeCell ref="I5:O5"/>
    <mergeCell ref="B6:E6"/>
    <mergeCell ref="I6:O6"/>
    <mergeCell ref="D8:F8"/>
    <mergeCell ref="I8:T8"/>
    <mergeCell ref="F9:F10"/>
    <mergeCell ref="I9:T9"/>
    <mergeCell ref="I10:S10"/>
    <mergeCell ref="I12:S12"/>
    <mergeCell ref="I13:S13"/>
    <mergeCell ref="K15:O15"/>
    <mergeCell ref="L16:M16"/>
    <mergeCell ref="N16:O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8" activeCellId="0" sqref="G8"/>
    </sheetView>
  </sheetViews>
  <sheetFormatPr defaultColWidth="9.13671875" defaultRowHeight="12" zeroHeight="false" outlineLevelRow="0" outlineLevelCol="0"/>
  <cols>
    <col collapsed="false" customWidth="true" hidden="false" outlineLevel="0" max="1" min="1" style="317" width="3.42"/>
    <col collapsed="false" customWidth="true" hidden="false" outlineLevel="0" max="2" min="2" style="317" width="21.42"/>
    <col collapsed="false" customWidth="true" hidden="false" outlineLevel="0" max="4" min="3" style="317" width="16.7"/>
    <col collapsed="false" customWidth="true" hidden="false" outlineLevel="0" max="5" min="5" style="317" width="1.85"/>
    <col collapsed="false" customWidth="false" hidden="false" outlineLevel="0" max="257" min="6" style="317" width="9.14"/>
  </cols>
  <sheetData>
    <row r="1" s="321" customFormat="true" ht="15" hidden="false" customHeight="true" outlineLevel="0" collapsed="false">
      <c r="A1" s="319" t="s">
        <v>443</v>
      </c>
      <c r="B1" s="319"/>
      <c r="C1" s="319"/>
      <c r="D1" s="319"/>
      <c r="E1" s="319"/>
    </row>
    <row r="2" s="321" customFormat="true" ht="15" hidden="false" customHeight="true" outlineLevel="0" collapsed="false">
      <c r="A2" s="323"/>
      <c r="B2" s="323"/>
      <c r="C2" s="323"/>
      <c r="D2" s="323"/>
      <c r="E2" s="323"/>
    </row>
    <row r="3" s="321" customFormat="true" ht="15" hidden="false" customHeight="true" outlineLevel="0" collapsed="false">
      <c r="A3" s="323"/>
      <c r="B3" s="323"/>
      <c r="C3" s="323"/>
      <c r="D3" s="323"/>
      <c r="E3" s="323"/>
    </row>
    <row r="4" s="321" customFormat="true" ht="9" hidden="false" customHeight="true" outlineLevel="0" collapsed="false">
      <c r="A4" s="320"/>
      <c r="B4" s="573"/>
      <c r="C4" s="573"/>
      <c r="D4" s="573"/>
      <c r="E4" s="573"/>
    </row>
    <row r="5" s="321" customFormat="true" ht="15" hidden="false" customHeight="true" outlineLevel="0" collapsed="false">
      <c r="A5" s="323" t="s">
        <v>283</v>
      </c>
      <c r="B5" s="323"/>
      <c r="C5" s="323"/>
      <c r="D5" s="323"/>
      <c r="E5" s="323"/>
    </row>
    <row r="6" s="321" customFormat="true" ht="15" hidden="false" customHeight="true" outlineLevel="0" collapsed="false">
      <c r="A6" s="323" t="s">
        <v>444</v>
      </c>
      <c r="B6" s="323"/>
      <c r="C6" s="323"/>
      <c r="D6" s="323"/>
      <c r="E6" s="323"/>
    </row>
    <row r="8" customFormat="false" ht="41.25" hidden="false" customHeight="true" outlineLevel="0" collapsed="false">
      <c r="B8" s="478" t="s">
        <v>445</v>
      </c>
      <c r="C8" s="478"/>
      <c r="D8" s="478"/>
      <c r="E8" s="478"/>
    </row>
    <row r="11" customFormat="false" ht="12" hidden="false" customHeight="false" outlineLevel="0" collapsed="false">
      <c r="A11" s="512"/>
      <c r="B11" s="512" t="s">
        <v>279</v>
      </c>
      <c r="C11" s="336" t="s">
        <v>410</v>
      </c>
      <c r="D11" s="336" t="s">
        <v>279</v>
      </c>
    </row>
    <row r="12" customFormat="false" ht="12" hidden="false" customHeight="false" outlineLevel="0" collapsed="false">
      <c r="A12" s="345" t="s">
        <v>313</v>
      </c>
      <c r="B12" s="534" t="s">
        <v>306</v>
      </c>
      <c r="C12" s="353" t="s">
        <v>411</v>
      </c>
      <c r="D12" s="345" t="s">
        <v>16</v>
      </c>
    </row>
    <row r="13" customFormat="false" ht="12" hidden="false" customHeight="false" outlineLevel="0" collapsed="false">
      <c r="A13" s="353" t="s">
        <v>305</v>
      </c>
      <c r="B13" s="535" t="s">
        <v>279</v>
      </c>
      <c r="C13" s="493" t="s">
        <v>446</v>
      </c>
      <c r="D13" s="353" t="s">
        <v>279</v>
      </c>
    </row>
    <row r="14" s="321" customFormat="true" ht="15" hidden="false" customHeight="true" outlineLevel="0" collapsed="false">
      <c r="A14" s="377" t="n">
        <v>1</v>
      </c>
      <c r="B14" s="463" t="s">
        <v>326</v>
      </c>
      <c r="C14" s="381" t="n">
        <v>1</v>
      </c>
      <c r="D14" s="381" t="n">
        <f aca="false">SUM(C14:C14)</f>
        <v>1</v>
      </c>
    </row>
    <row r="15" s="321" customFormat="true" ht="19.5" hidden="false" customHeight="true" outlineLevel="0" collapsed="false">
      <c r="A15" s="377"/>
      <c r="B15" s="517" t="s">
        <v>16</v>
      </c>
      <c r="C15" s="392" t="n">
        <f aca="false">SUM(C14:C14)</f>
        <v>1</v>
      </c>
      <c r="D15" s="392" t="n">
        <f aca="false">SUM(C15:C15)</f>
        <v>1</v>
      </c>
    </row>
    <row r="16" s="321" customFormat="true" ht="19.5" hidden="false" customHeight="true" outlineLevel="0" collapsed="false">
      <c r="A16" s="518"/>
      <c r="B16" s="519" t="s">
        <v>447</v>
      </c>
      <c r="C16" s="574" t="n">
        <v>1.2636</v>
      </c>
      <c r="D16" s="574" t="n">
        <f aca="false">SUM(C16)</f>
        <v>1.2636</v>
      </c>
    </row>
    <row r="17" s="321" customFormat="true" ht="19.5" hidden="false" customHeight="true" outlineLevel="0" collapsed="false">
      <c r="A17" s="462"/>
      <c r="B17" s="521" t="s">
        <v>385</v>
      </c>
      <c r="C17" s="575" t="n">
        <f aca="false">SUM(C16)</f>
        <v>1.2636</v>
      </c>
      <c r="D17" s="575" t="n">
        <f aca="false">SUM(C17:C17)</f>
        <v>1.2636</v>
      </c>
    </row>
    <row r="20" customFormat="false" ht="12" hidden="false" customHeight="false" outlineLevel="0" collapsed="false">
      <c r="B20" s="475"/>
    </row>
    <row r="21" customFormat="false" ht="12" hidden="false" customHeight="false" outlineLevel="0" collapsed="false">
      <c r="C21" s="317" t="s">
        <v>279</v>
      </c>
    </row>
  </sheetData>
  <mergeCells count="6">
    <mergeCell ref="A1:E1"/>
    <mergeCell ref="A2:E2"/>
    <mergeCell ref="A3:E3"/>
    <mergeCell ref="A5:E5"/>
    <mergeCell ref="A6:E6"/>
    <mergeCell ref="B8:E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1" activeCellId="0" sqref="A21"/>
    </sheetView>
  </sheetViews>
  <sheetFormatPr defaultColWidth="9.13671875" defaultRowHeight="12" zeroHeight="false" outlineLevelRow="0" outlineLevelCol="0"/>
  <cols>
    <col collapsed="false" customWidth="true" hidden="false" outlineLevel="0" max="1" min="1" style="317" width="3.42"/>
    <col collapsed="false" customWidth="true" hidden="false" outlineLevel="0" max="2" min="2" style="317" width="23.41"/>
    <col collapsed="false" customWidth="true" hidden="false" outlineLevel="0" max="3" min="3" style="317" width="18.7"/>
    <col collapsed="false" customWidth="true" hidden="false" outlineLevel="0" max="4" min="4" style="317" width="18.56"/>
    <col collapsed="false" customWidth="false" hidden="false" outlineLevel="0" max="257" min="5" style="317" width="9.14"/>
  </cols>
  <sheetData>
    <row r="1" s="321" customFormat="true" ht="15" hidden="false" customHeight="true" outlineLevel="0" collapsed="false">
      <c r="A1" s="319" t="s">
        <v>448</v>
      </c>
      <c r="B1" s="319"/>
      <c r="C1" s="319"/>
      <c r="D1" s="319"/>
    </row>
    <row r="2" s="321" customFormat="true" ht="15" hidden="false" customHeight="true" outlineLevel="0" collapsed="false">
      <c r="A2" s="323"/>
      <c r="B2" s="323"/>
      <c r="C2" s="323"/>
      <c r="D2" s="323"/>
    </row>
    <row r="3" s="321" customFormat="true" ht="15" hidden="false" customHeight="true" outlineLevel="0" collapsed="false">
      <c r="A3" s="323"/>
      <c r="B3" s="323"/>
      <c r="C3" s="323"/>
      <c r="D3" s="323"/>
    </row>
    <row r="4" s="321" customFormat="true" ht="9" hidden="false" customHeight="true" outlineLevel="0" collapsed="false">
      <c r="A4" s="320"/>
      <c r="B4" s="573"/>
      <c r="C4" s="573"/>
      <c r="D4" s="573"/>
    </row>
    <row r="5" s="321" customFormat="true" ht="15" hidden="false" customHeight="true" outlineLevel="0" collapsed="false">
      <c r="A5" s="323" t="s">
        <v>283</v>
      </c>
      <c r="B5" s="323"/>
      <c r="C5" s="323"/>
      <c r="D5" s="323"/>
    </row>
    <row r="6" s="321" customFormat="true" ht="30" hidden="false" customHeight="true" outlineLevel="0" collapsed="false">
      <c r="A6" s="576" t="s">
        <v>449</v>
      </c>
      <c r="B6" s="576"/>
      <c r="C6" s="576"/>
      <c r="D6" s="576"/>
    </row>
    <row r="9" customFormat="false" ht="12" hidden="false" customHeight="false" outlineLevel="0" collapsed="false">
      <c r="A9" s="512"/>
      <c r="B9" s="512" t="s">
        <v>279</v>
      </c>
      <c r="C9" s="336" t="s">
        <v>410</v>
      </c>
      <c r="D9" s="336" t="s">
        <v>279</v>
      </c>
    </row>
    <row r="10" customFormat="false" ht="12" hidden="false" customHeight="false" outlineLevel="0" collapsed="false">
      <c r="A10" s="345" t="s">
        <v>313</v>
      </c>
      <c r="B10" s="534" t="s">
        <v>306</v>
      </c>
      <c r="C10" s="353" t="s">
        <v>411</v>
      </c>
      <c r="D10" s="345" t="s">
        <v>16</v>
      </c>
    </row>
    <row r="11" customFormat="false" ht="12" hidden="false" customHeight="false" outlineLevel="0" collapsed="false">
      <c r="A11" s="353" t="s">
        <v>305</v>
      </c>
      <c r="B11" s="535" t="s">
        <v>279</v>
      </c>
      <c r="C11" s="493" t="s">
        <v>446</v>
      </c>
      <c r="D11" s="353" t="s">
        <v>279</v>
      </c>
    </row>
    <row r="12" s="321" customFormat="true" ht="12" hidden="false" customHeight="true" outlineLevel="0" collapsed="false">
      <c r="A12" s="377" t="n">
        <v>1</v>
      </c>
      <c r="B12" s="463" t="s">
        <v>326</v>
      </c>
      <c r="C12" s="381" t="n">
        <v>1</v>
      </c>
      <c r="D12" s="381" t="n">
        <f aca="false">SUM(C12:C12)</f>
        <v>1</v>
      </c>
    </row>
    <row r="13" customFormat="false" ht="12" hidden="false" customHeight="false" outlineLevel="0" collapsed="false">
      <c r="A13" s="493" t="n">
        <v>2</v>
      </c>
      <c r="B13" s="515" t="s">
        <v>327</v>
      </c>
      <c r="C13" s="381" t="n">
        <v>1</v>
      </c>
      <c r="D13" s="381" t="n">
        <f aca="false">SUM(C13:C13)</f>
        <v>1</v>
      </c>
    </row>
    <row r="14" customFormat="false" ht="12" hidden="false" customHeight="false" outlineLevel="0" collapsed="false">
      <c r="A14" s="493" t="n">
        <v>3</v>
      </c>
      <c r="B14" s="515" t="s">
        <v>328</v>
      </c>
      <c r="C14" s="381" t="n">
        <v>1</v>
      </c>
      <c r="D14" s="381" t="n">
        <f aca="false">SUM(C14:C14)</f>
        <v>1</v>
      </c>
    </row>
    <row r="15" customFormat="false" ht="12" hidden="false" customHeight="false" outlineLevel="0" collapsed="false">
      <c r="A15" s="493" t="n">
        <v>4</v>
      </c>
      <c r="B15" s="515" t="s">
        <v>329</v>
      </c>
      <c r="C15" s="381" t="n">
        <v>1</v>
      </c>
      <c r="D15" s="381" t="n">
        <f aca="false">SUM(C15:C15)</f>
        <v>1</v>
      </c>
    </row>
    <row r="16" customFormat="false" ht="12" hidden="false" customHeight="false" outlineLevel="0" collapsed="false">
      <c r="A16" s="493" t="n">
        <v>5</v>
      </c>
      <c r="B16" s="515" t="s">
        <v>330</v>
      </c>
      <c r="C16" s="381" t="n">
        <v>1</v>
      </c>
      <c r="D16" s="381" t="n">
        <f aca="false">SUM(C16:C16)</f>
        <v>1</v>
      </c>
    </row>
    <row r="17" customFormat="false" ht="12" hidden="false" customHeight="false" outlineLevel="0" collapsed="false">
      <c r="A17" s="493" t="n">
        <v>6</v>
      </c>
      <c r="B17" s="515" t="s">
        <v>331</v>
      </c>
      <c r="C17" s="381" t="n">
        <v>1</v>
      </c>
      <c r="D17" s="381" t="n">
        <f aca="false">SUM(C17:C17)</f>
        <v>1</v>
      </c>
    </row>
    <row r="18" customFormat="false" ht="12" hidden="false" customHeight="false" outlineLevel="0" collapsed="false">
      <c r="A18" s="493" t="n">
        <v>7</v>
      </c>
      <c r="B18" s="515" t="s">
        <v>332</v>
      </c>
      <c r="C18" s="381" t="n">
        <v>1</v>
      </c>
      <c r="D18" s="381" t="n">
        <f aca="false">SUM(C18:C18)</f>
        <v>1</v>
      </c>
    </row>
    <row r="19" s="321" customFormat="true" ht="19.5" hidden="false" customHeight="true" outlineLevel="0" collapsed="false">
      <c r="A19" s="377"/>
      <c r="B19" s="517" t="s">
        <v>16</v>
      </c>
      <c r="C19" s="392" t="n">
        <f aca="false">SUM(C12:C18)</f>
        <v>7</v>
      </c>
      <c r="D19" s="392" t="n">
        <f aca="false">SUM(D12:D18)</f>
        <v>7</v>
      </c>
    </row>
    <row r="20" s="321" customFormat="true" ht="19.5" hidden="false" customHeight="true" outlineLevel="0" collapsed="false">
      <c r="A20" s="518"/>
      <c r="B20" s="519" t="s">
        <v>450</v>
      </c>
      <c r="C20" s="520" t="n">
        <v>32</v>
      </c>
      <c r="D20" s="520" t="n">
        <v>32</v>
      </c>
    </row>
    <row r="21" s="321" customFormat="true" ht="19.5" hidden="false" customHeight="true" outlineLevel="0" collapsed="false">
      <c r="A21" s="462"/>
      <c r="B21" s="521" t="s">
        <v>385</v>
      </c>
      <c r="C21" s="577" t="n">
        <v>32</v>
      </c>
      <c r="D21" s="577" t="n">
        <f aca="false">SUM(C21:C21)</f>
        <v>32</v>
      </c>
    </row>
    <row r="23" customFormat="false" ht="12" hidden="false" customHeight="false" outlineLevel="0" collapsed="false">
      <c r="A23" s="317" t="s">
        <v>451</v>
      </c>
    </row>
    <row r="24" customFormat="false" ht="12" hidden="false" customHeight="false" outlineLevel="0" collapsed="false">
      <c r="A24" s="317" t="s">
        <v>452</v>
      </c>
      <c r="B24" s="509" t="s">
        <v>453</v>
      </c>
    </row>
    <row r="25" customFormat="false" ht="12" hidden="false" customHeight="false" outlineLevel="0" collapsed="false">
      <c r="B25" s="317" t="s">
        <v>454</v>
      </c>
      <c r="C25" s="317" t="s">
        <v>279</v>
      </c>
    </row>
    <row r="26" customFormat="false" ht="12" hidden="false" customHeight="false" outlineLevel="0" collapsed="false">
      <c r="A26" s="317" t="s">
        <v>455</v>
      </c>
      <c r="B26" s="317" t="s">
        <v>456</v>
      </c>
    </row>
    <row r="27" customFormat="false" ht="12" hidden="false" customHeight="false" outlineLevel="0" collapsed="false">
      <c r="B27" s="317" t="s">
        <v>457</v>
      </c>
    </row>
  </sheetData>
  <mergeCells count="5">
    <mergeCell ref="A1:D1"/>
    <mergeCell ref="A2:D2"/>
    <mergeCell ref="A3:D3"/>
    <mergeCell ref="A5:D5"/>
    <mergeCell ref="A6:D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0" activeCellId="0" sqref="B30"/>
    </sheetView>
  </sheetViews>
  <sheetFormatPr defaultColWidth="9.13671875" defaultRowHeight="12" zeroHeight="false" outlineLevelRow="0" outlineLevelCol="0"/>
  <cols>
    <col collapsed="false" customWidth="true" hidden="false" outlineLevel="0" max="1" min="1" style="317" width="3.42"/>
    <col collapsed="false" customWidth="true" hidden="false" outlineLevel="0" max="2" min="2" style="317" width="19.41"/>
    <col collapsed="false" customWidth="true" hidden="false" outlineLevel="0" max="4" min="3" style="317" width="14.7"/>
    <col collapsed="false" customWidth="true" hidden="false" outlineLevel="0" max="5" min="5" style="317" width="12.7"/>
    <col collapsed="false" customWidth="false" hidden="false" outlineLevel="0" max="257" min="6" style="317" width="9.14"/>
  </cols>
  <sheetData>
    <row r="1" customFormat="false" ht="15.75" hidden="false" customHeight="false" outlineLevel="0" collapsed="false">
      <c r="B1" s="578" t="s">
        <v>458</v>
      </c>
      <c r="C1" s="578"/>
      <c r="D1" s="578"/>
      <c r="E1" s="578"/>
    </row>
    <row r="2" customFormat="false" ht="9" hidden="false" customHeight="true" outlineLevel="0" collapsed="false">
      <c r="B2" s="457"/>
      <c r="C2" s="457"/>
      <c r="D2" s="457"/>
      <c r="E2" s="457"/>
    </row>
    <row r="3" customFormat="false" ht="12" hidden="false" customHeight="false" outlineLevel="0" collapsed="false">
      <c r="B3" s="347"/>
      <c r="C3" s="347"/>
      <c r="D3" s="347"/>
      <c r="E3" s="347"/>
    </row>
    <row r="4" customFormat="false" ht="12" hidden="false" customHeight="false" outlineLevel="0" collapsed="false">
      <c r="B4" s="347"/>
      <c r="C4" s="347"/>
      <c r="D4" s="347"/>
      <c r="E4" s="347"/>
    </row>
    <row r="5" customFormat="false" ht="9" hidden="false" customHeight="true" outlineLevel="0" collapsed="false">
      <c r="B5" s="457"/>
      <c r="C5" s="457"/>
      <c r="D5" s="457"/>
      <c r="E5" s="457"/>
    </row>
    <row r="6" customFormat="false" ht="12" hidden="false" customHeight="false" outlineLevel="0" collapsed="false">
      <c r="B6" s="347" t="s">
        <v>283</v>
      </c>
      <c r="C6" s="347"/>
      <c r="D6" s="347"/>
      <c r="E6" s="347"/>
    </row>
    <row r="7" customFormat="false" ht="12" hidden="false" customHeight="false" outlineLevel="0" collapsed="false">
      <c r="B7" s="347" t="s">
        <v>459</v>
      </c>
      <c r="C7" s="347"/>
      <c r="D7" s="347"/>
      <c r="E7" s="347"/>
    </row>
    <row r="9" customFormat="false" ht="12" hidden="false" customHeight="true" outlineLevel="0" collapsed="false">
      <c r="A9" s="473" t="s">
        <v>460</v>
      </c>
      <c r="B9" s="579" t="s">
        <v>461</v>
      </c>
      <c r="C9" s="579"/>
      <c r="D9" s="579"/>
      <c r="E9" s="579"/>
    </row>
    <row r="10" customFormat="false" ht="12" hidden="false" customHeight="false" outlineLevel="0" collapsed="false">
      <c r="B10" s="579"/>
      <c r="C10" s="579"/>
      <c r="D10" s="579"/>
      <c r="E10" s="579"/>
    </row>
    <row r="13" customFormat="false" ht="12" hidden="false" customHeight="false" outlineLevel="0" collapsed="false">
      <c r="A13" s="347" t="s">
        <v>462</v>
      </c>
      <c r="B13" s="580" t="s">
        <v>463</v>
      </c>
      <c r="C13" s="347"/>
      <c r="D13" s="347"/>
      <c r="E13" s="347"/>
    </row>
    <row r="14" customFormat="false" ht="12" hidden="false" customHeight="false" outlineLevel="0" collapsed="false">
      <c r="A14" s="331"/>
      <c r="B14" s="347"/>
      <c r="C14" s="347"/>
      <c r="D14" s="347"/>
      <c r="E14" s="347"/>
    </row>
    <row r="15" customFormat="false" ht="12" hidden="false" customHeight="false" outlineLevel="0" collapsed="false">
      <c r="A15" s="347"/>
      <c r="B15" s="581"/>
      <c r="C15" s="347"/>
      <c r="D15" s="347"/>
      <c r="E15" s="347"/>
    </row>
    <row r="16" customFormat="false" ht="12" hidden="false" customHeight="false" outlineLevel="0" collapsed="false">
      <c r="C16" s="331"/>
      <c r="D16" s="331"/>
      <c r="E16" s="331"/>
    </row>
    <row r="17" customFormat="false" ht="12" hidden="false" customHeight="false" outlineLevel="0" collapsed="false">
      <c r="C17" s="400"/>
      <c r="D17" s="400"/>
      <c r="E17" s="400"/>
    </row>
    <row r="18" customFormat="false" ht="12" hidden="false" customHeight="false" outlineLevel="0" collapsed="false">
      <c r="A18" s="331"/>
      <c r="B18" s="332"/>
      <c r="C18" s="400"/>
      <c r="D18" s="400"/>
      <c r="E18" s="400"/>
    </row>
    <row r="19" customFormat="false" ht="12" hidden="false" customHeight="false" outlineLevel="0" collapsed="false">
      <c r="A19" s="331"/>
      <c r="B19" s="331" t="s">
        <v>279</v>
      </c>
      <c r="C19" s="400"/>
      <c r="D19" s="400"/>
      <c r="E19" s="404" t="s">
        <v>279</v>
      </c>
    </row>
    <row r="20" customFormat="false" ht="12" hidden="false" customHeight="false" outlineLevel="0" collapsed="false">
      <c r="A20" s="331"/>
      <c r="B20" s="331" t="s">
        <v>279</v>
      </c>
      <c r="C20" s="400"/>
      <c r="D20" s="400"/>
      <c r="E20" s="400"/>
    </row>
    <row r="21" customFormat="false" ht="12" hidden="false" customHeight="false" outlineLevel="0" collapsed="false">
      <c r="A21" s="331"/>
      <c r="B21" s="332"/>
      <c r="C21" s="400"/>
      <c r="D21" s="400"/>
      <c r="E21" s="400"/>
    </row>
    <row r="22" customFormat="false" ht="12" hidden="false" customHeight="false" outlineLevel="0" collapsed="false">
      <c r="A22" s="331"/>
      <c r="B22" s="332"/>
      <c r="C22" s="400"/>
      <c r="D22" s="400"/>
      <c r="E22" s="400"/>
    </row>
    <row r="23" customFormat="false" ht="12" hidden="false" customHeight="false" outlineLevel="0" collapsed="false">
      <c r="A23" s="331"/>
      <c r="B23" s="332"/>
      <c r="C23" s="582"/>
      <c r="D23" s="582"/>
      <c r="E23" s="582"/>
    </row>
    <row r="24" s="321" customFormat="true" ht="19.5" hidden="false" customHeight="true" outlineLevel="0" collapsed="false">
      <c r="A24" s="408"/>
      <c r="B24" s="583"/>
      <c r="C24" s="400" t="s">
        <v>279</v>
      </c>
      <c r="D24" s="400" t="s">
        <v>279</v>
      </c>
      <c r="E24" s="537"/>
    </row>
    <row r="25" s="321" customFormat="true" ht="19.5" hidden="false" customHeight="true" outlineLevel="0" collapsed="false">
      <c r="A25" s="408"/>
      <c r="B25" s="475"/>
      <c r="C25" s="584"/>
      <c r="D25" s="584"/>
      <c r="E25" s="538"/>
    </row>
    <row r="26" s="321" customFormat="true" ht="19.5" hidden="false" customHeight="true" outlineLevel="0" collapsed="false">
      <c r="A26" s="408"/>
      <c r="B26" s="475"/>
      <c r="C26" s="540"/>
      <c r="D26" s="540"/>
      <c r="E26" s="540"/>
    </row>
    <row r="27" customFormat="false" ht="19.5" hidden="false" customHeight="true" outlineLevel="0" collapsed="false">
      <c r="A27" s="332"/>
      <c r="B27" s="475"/>
      <c r="C27" s="584" t="s">
        <v>279</v>
      </c>
      <c r="D27" s="584"/>
      <c r="E27" s="540"/>
    </row>
    <row r="28" customFormat="false" ht="13.5" hidden="false" customHeight="true" outlineLevel="0" collapsed="false">
      <c r="A28" s="332"/>
      <c r="B28" s="475"/>
      <c r="C28" s="584" t="s">
        <v>279</v>
      </c>
      <c r="D28" s="584"/>
      <c r="E28" s="540"/>
    </row>
    <row r="30" customFormat="false" ht="12" hidden="false" customHeight="false" outlineLevel="0" collapsed="false">
      <c r="B30" s="475"/>
    </row>
    <row r="31" customFormat="false" ht="15" hidden="false" customHeight="true" outlineLevel="0" collapsed="false">
      <c r="B31" s="509" t="s">
        <v>464</v>
      </c>
    </row>
    <row r="32" customFormat="false" ht="15" hidden="false" customHeight="true" outlineLevel="0" collapsed="false">
      <c r="B32" s="509" t="s">
        <v>465</v>
      </c>
    </row>
    <row r="33" customFormat="false" ht="15" hidden="false" customHeight="true" outlineLevel="0" collapsed="false">
      <c r="B33" s="509" t="s">
        <v>466</v>
      </c>
    </row>
    <row r="34" customFormat="false" ht="15" hidden="false" customHeight="true" outlineLevel="0" collapsed="false">
      <c r="B34" s="509" t="s">
        <v>467</v>
      </c>
    </row>
    <row r="35" customFormat="false" ht="15" hidden="false" customHeight="true" outlineLevel="0" collapsed="false">
      <c r="B35" s="509"/>
    </row>
    <row r="36" customFormat="false" ht="15" hidden="false" customHeight="true" outlineLevel="0" collapsed="false">
      <c r="B36" s="475" t="s">
        <v>468</v>
      </c>
    </row>
    <row r="37" customFormat="false" ht="16.5" hidden="false" customHeight="true" outlineLevel="0" collapsed="false">
      <c r="B37" s="585"/>
      <c r="C37" s="585"/>
    </row>
    <row r="38" customFormat="false" ht="12" hidden="false" customHeight="false" outlineLevel="0" collapsed="false">
      <c r="B38" s="586" t="s">
        <v>469</v>
      </c>
    </row>
    <row r="39" customFormat="false" ht="12" hidden="false" customHeight="false" outlineLevel="0" collapsed="false">
      <c r="A39" s="317" t="s">
        <v>470</v>
      </c>
      <c r="B39" s="317" t="s">
        <v>471</v>
      </c>
    </row>
    <row r="40" customFormat="false" ht="12" hidden="false" customHeight="false" outlineLevel="0" collapsed="false">
      <c r="A40" s="317" t="s">
        <v>472</v>
      </c>
      <c r="B40" s="317" t="s">
        <v>473</v>
      </c>
    </row>
    <row r="41" customFormat="false" ht="12" hidden="false" customHeight="false" outlineLevel="0" collapsed="false">
      <c r="A41" s="317" t="s">
        <v>474</v>
      </c>
      <c r="B41" s="317" t="s">
        <v>475</v>
      </c>
    </row>
    <row r="42" customFormat="false" ht="12" hidden="false" customHeight="false" outlineLevel="0" collapsed="false">
      <c r="A42" s="317" t="s">
        <v>476</v>
      </c>
      <c r="B42" s="317" t="s">
        <v>477</v>
      </c>
    </row>
    <row r="43" customFormat="false" ht="12" hidden="false" customHeight="false" outlineLevel="0" collapsed="false">
      <c r="A43" s="317" t="s">
        <v>478</v>
      </c>
      <c r="B43" s="317" t="s">
        <v>479</v>
      </c>
    </row>
    <row r="44" customFormat="false" ht="12" hidden="false" customHeight="false" outlineLevel="0" collapsed="false">
      <c r="A44" s="317" t="s">
        <v>480</v>
      </c>
      <c r="B44" s="317" t="s">
        <v>481</v>
      </c>
    </row>
    <row r="45" customFormat="false" ht="12" hidden="false" customHeight="false" outlineLevel="0" collapsed="false">
      <c r="A45" s="317" t="s">
        <v>482</v>
      </c>
      <c r="B45" s="317" t="s">
        <v>483</v>
      </c>
    </row>
    <row r="46" customFormat="false" ht="12" hidden="false" customHeight="false" outlineLevel="0" collapsed="false">
      <c r="A46" s="317" t="s">
        <v>484</v>
      </c>
      <c r="B46" s="317" t="s">
        <v>485</v>
      </c>
    </row>
  </sheetData>
  <mergeCells count="9">
    <mergeCell ref="B1:E1"/>
    <mergeCell ref="B3:E3"/>
    <mergeCell ref="B4:E4"/>
    <mergeCell ref="B6:E6"/>
    <mergeCell ref="B7:E7"/>
    <mergeCell ref="B9:E10"/>
    <mergeCell ref="C27:D27"/>
    <mergeCell ref="C28:D28"/>
    <mergeCell ref="B37:C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48" activeCellId="0" sqref="D4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4.85"/>
    <col collapsed="false" customWidth="true" hidden="false" outlineLevel="0" max="3" min="3" style="0" width="9.99"/>
    <col collapsed="false" customWidth="true" hidden="false" outlineLevel="0" max="4" min="4" style="0" width="11.13"/>
    <col collapsed="false" customWidth="true" hidden="false" outlineLevel="0" max="5" min="5" style="0" width="12.7"/>
    <col collapsed="false" customWidth="true" hidden="false" outlineLevel="0" max="6" min="6" style="0" width="13.41"/>
  </cols>
  <sheetData>
    <row r="1" s="573" customFormat="true" ht="15" hidden="false" customHeight="true" outlineLevel="0" collapsed="false">
      <c r="B1" s="587" t="s">
        <v>486</v>
      </c>
      <c r="C1" s="587"/>
      <c r="D1" s="587"/>
      <c r="E1" s="587"/>
      <c r="F1" s="587"/>
    </row>
    <row r="2" s="573" customFormat="true" ht="9" hidden="false" customHeight="true" outlineLevel="0" collapsed="false">
      <c r="B2" s="320"/>
      <c r="C2" s="324"/>
      <c r="D2" s="324"/>
      <c r="E2" s="324"/>
      <c r="F2" s="324"/>
    </row>
    <row r="3" s="573" customFormat="true" ht="15" hidden="false" customHeight="true" outlineLevel="0" collapsed="false">
      <c r="B3" s="323"/>
      <c r="C3" s="323"/>
      <c r="D3" s="323"/>
      <c r="E3" s="323"/>
      <c r="F3" s="323"/>
    </row>
    <row r="4" s="573" customFormat="true" ht="15" hidden="false" customHeight="true" outlineLevel="0" collapsed="false">
      <c r="B4" s="323"/>
      <c r="C4" s="323"/>
      <c r="D4" s="323"/>
      <c r="E4" s="323"/>
      <c r="F4" s="323"/>
    </row>
    <row r="5" s="573" customFormat="true" ht="9" hidden="false" customHeight="true" outlineLevel="0" collapsed="false">
      <c r="B5" s="320"/>
      <c r="C5" s="324"/>
      <c r="D5" s="324"/>
      <c r="E5" s="324"/>
      <c r="F5" s="324"/>
    </row>
    <row r="6" s="573" customFormat="true" ht="15" hidden="false" customHeight="true" outlineLevel="0" collapsed="false">
      <c r="B6" s="323" t="s">
        <v>283</v>
      </c>
      <c r="C6" s="323"/>
      <c r="D6" s="323"/>
      <c r="E6" s="323"/>
      <c r="F6" s="323"/>
    </row>
    <row r="7" s="573" customFormat="true" ht="15" hidden="false" customHeight="true" outlineLevel="0" collapsed="false">
      <c r="B7" s="323" t="s">
        <v>487</v>
      </c>
      <c r="C7" s="323"/>
      <c r="D7" s="323"/>
      <c r="E7" s="323"/>
      <c r="F7" s="323"/>
    </row>
    <row r="8" customFormat="false" ht="6.75" hidden="false" customHeight="true" outlineLevel="0" collapsed="false">
      <c r="B8" s="588"/>
      <c r="D8" s="118"/>
      <c r="E8" s="118"/>
      <c r="F8" s="118"/>
    </row>
    <row r="9" s="573" customFormat="true" ht="17.25" hidden="false" customHeight="true" outlineLevel="0" collapsed="false">
      <c r="A9" s="324" t="s">
        <v>488</v>
      </c>
      <c r="B9" s="320"/>
      <c r="D9" s="477"/>
      <c r="E9" s="477"/>
      <c r="F9" s="477"/>
    </row>
    <row r="10" customFormat="false" ht="12.75" hidden="false" customHeight="false" outlineLevel="0" collapsed="false">
      <c r="A10" s="2" t="s">
        <v>279</v>
      </c>
      <c r="B10" s="588"/>
      <c r="D10" s="118"/>
      <c r="E10" s="118"/>
      <c r="F10" s="118"/>
    </row>
    <row r="11" customFormat="false" ht="12.75" hidden="false" customHeight="false" outlineLevel="0" collapsed="false">
      <c r="A11" s="458"/>
      <c r="B11" s="458"/>
      <c r="C11" s="333"/>
      <c r="D11" s="333"/>
      <c r="E11" s="333"/>
      <c r="F11" s="589"/>
    </row>
    <row r="12" customFormat="false" ht="12.75" hidden="false" customHeight="false" outlineLevel="0" collapsed="false">
      <c r="A12" s="349" t="s">
        <v>489</v>
      </c>
      <c r="B12" s="349" t="s">
        <v>490</v>
      </c>
      <c r="C12" s="345" t="s">
        <v>491</v>
      </c>
      <c r="D12" s="345" t="s">
        <v>492</v>
      </c>
      <c r="E12" s="345" t="s">
        <v>493</v>
      </c>
      <c r="F12" s="346" t="s">
        <v>494</v>
      </c>
    </row>
    <row r="13" customFormat="false" ht="15" hidden="false" customHeight="true" outlineLevel="0" collapsed="false">
      <c r="A13" s="468" t="s">
        <v>279</v>
      </c>
      <c r="B13" s="468" t="s">
        <v>279</v>
      </c>
      <c r="C13" s="549" t="s">
        <v>279</v>
      </c>
      <c r="D13" s="549" t="s">
        <v>279</v>
      </c>
      <c r="E13" s="590" t="s">
        <v>279</v>
      </c>
      <c r="F13" s="591" t="s">
        <v>279</v>
      </c>
    </row>
    <row r="14" customFormat="false" ht="12.75" hidden="false" customHeight="false" outlineLevel="0" collapsed="false">
      <c r="A14" s="592" t="n">
        <v>1</v>
      </c>
      <c r="B14" s="593" t="s">
        <v>495</v>
      </c>
      <c r="C14" s="594" t="s">
        <v>496</v>
      </c>
      <c r="D14" s="595" t="n">
        <f aca="false">38246*0.25</f>
        <v>9561.5</v>
      </c>
      <c r="E14" s="596" t="n">
        <v>706.65</v>
      </c>
      <c r="F14" s="597" t="n">
        <f aca="false">+D14*E14/1000</f>
        <v>6756.633975</v>
      </c>
    </row>
    <row r="15" customFormat="false" ht="12.75" hidden="false" customHeight="false" outlineLevel="0" collapsed="false">
      <c r="A15" s="592" t="n">
        <v>2</v>
      </c>
      <c r="B15" s="593" t="s">
        <v>497</v>
      </c>
      <c r="C15" s="594" t="s">
        <v>496</v>
      </c>
      <c r="D15" s="595" t="n">
        <f aca="false">32047*0.25</f>
        <v>8011.75</v>
      </c>
      <c r="E15" s="596" t="n">
        <v>1379.4</v>
      </c>
      <c r="F15" s="597" t="n">
        <f aca="false">+D15*E15/1000</f>
        <v>11051.40795</v>
      </c>
      <c r="G15" s="118"/>
    </row>
    <row r="16" customFormat="false" ht="12.75" hidden="false" customHeight="false" outlineLevel="0" collapsed="false">
      <c r="A16" s="592" t="n">
        <v>3</v>
      </c>
      <c r="B16" s="598" t="s">
        <v>498</v>
      </c>
      <c r="C16" s="594" t="s">
        <v>496</v>
      </c>
      <c r="D16" s="595" t="n">
        <f aca="false">26096*0.25</f>
        <v>6524</v>
      </c>
      <c r="E16" s="596" t="n">
        <v>1834.75</v>
      </c>
      <c r="F16" s="597" t="n">
        <f aca="false">+D16*E16/1000</f>
        <v>11969.909</v>
      </c>
    </row>
    <row r="17" customFormat="false" ht="14.25" hidden="false" customHeight="true" outlineLevel="0" collapsed="false">
      <c r="A17" s="592" t="n">
        <v>4</v>
      </c>
      <c r="B17" s="598" t="s">
        <v>499</v>
      </c>
      <c r="C17" s="594" t="s">
        <v>496</v>
      </c>
      <c r="D17" s="595" t="n">
        <f aca="false">0.2*35515</f>
        <v>7103</v>
      </c>
      <c r="E17" s="596" t="n">
        <v>653.4</v>
      </c>
      <c r="F17" s="597" t="n">
        <f aca="false">+D17*E17/1000</f>
        <v>4641.1002</v>
      </c>
    </row>
    <row r="18" customFormat="false" ht="24" hidden="false" customHeight="false" outlineLevel="0" collapsed="false">
      <c r="A18" s="592" t="n">
        <v>5</v>
      </c>
      <c r="B18" s="598" t="s">
        <v>500</v>
      </c>
      <c r="C18" s="594" t="s">
        <v>501</v>
      </c>
      <c r="D18" s="595" t="n">
        <f aca="false">38002*0.2</f>
        <v>7600.4</v>
      </c>
      <c r="E18" s="596" t="n">
        <v>1227.65</v>
      </c>
      <c r="F18" s="597" t="n">
        <f aca="false">+D18*E18/100</f>
        <v>93306.3106</v>
      </c>
    </row>
    <row r="19" customFormat="false" ht="12.75" hidden="false" customHeight="false" outlineLevel="0" collapsed="false">
      <c r="A19" s="592" t="n">
        <v>6</v>
      </c>
      <c r="B19" s="598" t="s">
        <v>502</v>
      </c>
      <c r="C19" s="594" t="s">
        <v>503</v>
      </c>
      <c r="D19" s="595" t="n">
        <f aca="false">0.2*4340</f>
        <v>868</v>
      </c>
      <c r="E19" s="596" t="n">
        <v>895</v>
      </c>
      <c r="F19" s="597" t="n">
        <f aca="false">+D19*E19/100</f>
        <v>7768.6</v>
      </c>
    </row>
    <row r="20" customFormat="false" ht="12.75" hidden="false" customHeight="false" outlineLevel="0" collapsed="false">
      <c r="A20" s="592" t="n">
        <v>7</v>
      </c>
      <c r="B20" s="599" t="s">
        <v>504</v>
      </c>
      <c r="C20" s="600" t="s">
        <v>505</v>
      </c>
      <c r="D20" s="601" t="n">
        <v>3</v>
      </c>
      <c r="E20" s="602" t="n">
        <v>25000</v>
      </c>
      <c r="F20" s="597" t="n">
        <f aca="false">+D20*E20</f>
        <v>75000</v>
      </c>
    </row>
    <row r="21" customFormat="false" ht="24" hidden="false" customHeight="false" outlineLevel="0" collapsed="false">
      <c r="A21" s="592" t="n">
        <v>8</v>
      </c>
      <c r="B21" s="598" t="s">
        <v>506</v>
      </c>
      <c r="C21" s="594" t="s">
        <v>507</v>
      </c>
      <c r="D21" s="595" t="n">
        <v>19680</v>
      </c>
      <c r="E21" s="603" t="n">
        <v>850</v>
      </c>
      <c r="F21" s="597" t="n">
        <f aca="false">+D21*E21/100</f>
        <v>167280</v>
      </c>
    </row>
    <row r="22" customFormat="false" ht="12.75" hidden="false" customHeight="false" outlineLevel="0" collapsed="false">
      <c r="A22" s="604" t="n">
        <v>9</v>
      </c>
      <c r="B22" s="605" t="s">
        <v>508</v>
      </c>
      <c r="C22" s="606" t="s">
        <v>509</v>
      </c>
      <c r="D22" s="607" t="n">
        <v>6560</v>
      </c>
      <c r="E22" s="603" t="n">
        <v>100</v>
      </c>
      <c r="F22" s="597" t="n">
        <f aca="false">+D22*E22/100</f>
        <v>6560</v>
      </c>
    </row>
    <row r="23" customFormat="false" ht="24" hidden="false" customHeight="false" outlineLevel="0" collapsed="false">
      <c r="A23" s="604" t="n">
        <v>10</v>
      </c>
      <c r="B23" s="605" t="s">
        <v>510</v>
      </c>
      <c r="C23" s="606" t="s">
        <v>501</v>
      </c>
      <c r="D23" s="607" t="n">
        <v>10037</v>
      </c>
      <c r="E23" s="603" t="n">
        <v>4</v>
      </c>
      <c r="F23" s="597" t="n">
        <f aca="false">+D23*E23</f>
        <v>40148</v>
      </c>
    </row>
    <row r="24" customFormat="false" ht="12.75" hidden="false" customHeight="false" outlineLevel="0" collapsed="false">
      <c r="A24" s="604"/>
      <c r="B24" s="608" t="s">
        <v>279</v>
      </c>
      <c r="C24" s="609"/>
      <c r="D24" s="610" t="s">
        <v>251</v>
      </c>
      <c r="E24" s="610"/>
      <c r="F24" s="611" t="n">
        <f aca="false">SUM(F14:F23)</f>
        <v>424481.961725</v>
      </c>
    </row>
    <row r="25" customFormat="false" ht="12.75" hidden="false" customHeight="false" outlineLevel="0" collapsed="false">
      <c r="A25" s="604"/>
      <c r="B25" s="612"/>
      <c r="C25" s="613"/>
      <c r="D25" s="614" t="s">
        <v>511</v>
      </c>
      <c r="E25" s="614"/>
      <c r="F25" s="597" t="n">
        <f aca="false">-F18*0.13</f>
        <v>-12129.820378</v>
      </c>
    </row>
    <row r="26" customFormat="false" ht="12.75" hidden="false" customHeight="false" outlineLevel="0" collapsed="false">
      <c r="A26" s="604"/>
      <c r="B26" s="612"/>
      <c r="C26" s="613"/>
      <c r="D26" s="610" t="s">
        <v>251</v>
      </c>
      <c r="E26" s="610"/>
      <c r="F26" s="611" t="n">
        <f aca="false">+F24+F25</f>
        <v>412352.141347</v>
      </c>
    </row>
    <row r="27" customFormat="false" ht="12.75" hidden="false" customHeight="false" outlineLevel="0" collapsed="false">
      <c r="A27" s="604" t="s">
        <v>512</v>
      </c>
      <c r="B27" s="612" t="s">
        <v>513</v>
      </c>
      <c r="C27" s="613"/>
      <c r="D27" s="614" t="s">
        <v>514</v>
      </c>
      <c r="E27" s="614"/>
      <c r="F27" s="597" t="n">
        <f aca="false">-F26*0.15</f>
        <v>-61852.82120205</v>
      </c>
    </row>
    <row r="28" customFormat="false" ht="12.75" hidden="false" customHeight="false" outlineLevel="0" collapsed="false">
      <c r="A28" s="604"/>
      <c r="B28" s="612"/>
      <c r="C28" s="613"/>
      <c r="D28" s="615" t="s">
        <v>251</v>
      </c>
      <c r="E28" s="615"/>
      <c r="F28" s="611" t="n">
        <f aca="false">+F27+F26</f>
        <v>350499.32014495</v>
      </c>
    </row>
    <row r="29" customFormat="false" ht="12.75" hidden="false" customHeight="false" outlineLevel="0" collapsed="false">
      <c r="A29" s="604"/>
      <c r="B29" s="612"/>
      <c r="C29" s="613"/>
      <c r="D29" s="615" t="s">
        <v>515</v>
      </c>
      <c r="E29" s="615"/>
      <c r="F29" s="611" t="n">
        <v>350000</v>
      </c>
    </row>
    <row r="30" customFormat="false" ht="12.75" hidden="false" customHeight="false" outlineLevel="0" collapsed="false">
      <c r="A30" s="604"/>
      <c r="B30" s="612"/>
      <c r="C30" s="613"/>
      <c r="D30" s="613"/>
      <c r="E30" s="616"/>
      <c r="F30" s="617"/>
    </row>
    <row r="31" customFormat="false" ht="12.75" hidden="false" customHeight="false" outlineLevel="0" collapsed="false">
      <c r="A31" s="618"/>
      <c r="B31" s="619"/>
      <c r="C31" s="620"/>
      <c r="D31" s="613"/>
      <c r="E31" s="621"/>
      <c r="F31" s="613"/>
    </row>
    <row r="32" customFormat="false" ht="18" hidden="false" customHeight="true" outlineLevel="0" collapsed="false">
      <c r="A32" s="618"/>
      <c r="C32" s="622"/>
      <c r="F32" s="441"/>
    </row>
    <row r="33" customFormat="false" ht="12.75" hidden="false" customHeight="false" outlineLevel="0" collapsed="false">
      <c r="A33" s="618"/>
      <c r="C33" s="622"/>
      <c r="D33" s="622"/>
      <c r="E33" s="622"/>
      <c r="F33" s="622"/>
    </row>
    <row r="34" customFormat="false" ht="12.75" hidden="false" customHeight="false" outlineLevel="0" collapsed="false">
      <c r="A34" s="618"/>
      <c r="B34" s="623" t="s">
        <v>279</v>
      </c>
      <c r="C34" s="622"/>
      <c r="D34" s="622"/>
      <c r="E34" s="624" t="s">
        <v>279</v>
      </c>
      <c r="F34" s="622"/>
    </row>
    <row r="35" customFormat="false" ht="12.75" hidden="false" customHeight="false" outlineLevel="0" collapsed="false">
      <c r="A35" s="618"/>
      <c r="B35" s="619"/>
      <c r="C35" s="622"/>
      <c r="D35" s="622"/>
      <c r="E35" s="622"/>
      <c r="F35" s="622"/>
    </row>
    <row r="36" customFormat="false" ht="12.75" hidden="false" customHeight="false" outlineLevel="0" collapsed="false">
      <c r="A36" s="618"/>
      <c r="B36" s="619"/>
      <c r="C36" s="622"/>
      <c r="D36" s="622"/>
      <c r="E36" s="622"/>
      <c r="F36" s="622"/>
    </row>
    <row r="37" customFormat="false" ht="12.75" hidden="false" customHeight="false" outlineLevel="0" collapsed="false">
      <c r="A37" s="618"/>
      <c r="B37" s="619"/>
      <c r="C37" s="622"/>
      <c r="D37" s="622"/>
      <c r="E37" s="622"/>
      <c r="F37" s="622"/>
    </row>
    <row r="38" customFormat="false" ht="12.75" hidden="false" customHeight="false" outlineLevel="0" collapsed="false">
      <c r="A38" s="618"/>
      <c r="B38" s="619"/>
      <c r="C38" s="624" t="s">
        <v>279</v>
      </c>
      <c r="D38" s="622"/>
      <c r="E38" s="622"/>
      <c r="F38" s="622"/>
    </row>
    <row r="39" customFormat="false" ht="12.75" hidden="false" customHeight="false" outlineLevel="0" collapsed="false">
      <c r="A39" s="618"/>
      <c r="B39" s="619"/>
      <c r="C39" s="624"/>
      <c r="D39" s="622"/>
      <c r="E39" s="622"/>
      <c r="F39" s="622"/>
    </row>
    <row r="40" customFormat="false" ht="12.75" hidden="false" customHeight="false" outlineLevel="0" collapsed="false">
      <c r="A40" s="42"/>
      <c r="B40" s="475" t="s">
        <v>516</v>
      </c>
      <c r="C40" s="622"/>
      <c r="D40" s="622"/>
      <c r="E40" s="622"/>
      <c r="F40" s="622"/>
    </row>
    <row r="41" customFormat="false" ht="12.75" hidden="false" customHeight="false" outlineLevel="0" collapsed="false">
      <c r="A41" s="625"/>
      <c r="B41" s="509"/>
      <c r="C41" s="573"/>
      <c r="D41" s="622"/>
      <c r="E41" s="622"/>
      <c r="F41" s="622"/>
    </row>
    <row r="42" customFormat="false" ht="12.75" hidden="false" customHeight="false" outlineLevel="0" collapsed="false">
      <c r="A42" s="41"/>
      <c r="B42" s="509"/>
      <c r="D42" s="622"/>
      <c r="E42" s="622"/>
      <c r="F42" s="622"/>
    </row>
    <row r="43" customFormat="false" ht="12.75" hidden="false" customHeight="false" outlineLevel="0" collapsed="false">
      <c r="B43" s="626"/>
      <c r="D43" s="622"/>
      <c r="E43" s="622"/>
      <c r="F43" s="622"/>
    </row>
    <row r="44" customFormat="false" ht="12.75" hidden="false" customHeight="false" outlineLevel="0" collapsed="false">
      <c r="B44" s="626" t="s">
        <v>279</v>
      </c>
      <c r="D44" s="622"/>
      <c r="E44" s="622"/>
      <c r="F44" s="622"/>
    </row>
    <row r="45" customFormat="false" ht="12.75" hidden="false" customHeight="false" outlineLevel="0" collapsed="false">
      <c r="D45" s="573"/>
      <c r="E45" s="573"/>
      <c r="F45" s="573"/>
    </row>
  </sheetData>
  <mergeCells count="11">
    <mergeCell ref="B1:F1"/>
    <mergeCell ref="B3:F3"/>
    <mergeCell ref="B4:F4"/>
    <mergeCell ref="B6:F6"/>
    <mergeCell ref="B7:F7"/>
    <mergeCell ref="D24:E24"/>
    <mergeCell ref="D25:E25"/>
    <mergeCell ref="D26:E26"/>
    <mergeCell ref="D27:E27"/>
    <mergeCell ref="D28:E28"/>
    <mergeCell ref="D29:E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7.56"/>
    <col collapsed="false" customWidth="true" hidden="false" outlineLevel="0" max="3" min="3" style="0" width="13.41"/>
    <col collapsed="false" customWidth="true" hidden="false" outlineLevel="0" max="4" min="4" style="0" width="16.13"/>
    <col collapsed="false" customWidth="true" hidden="false" outlineLevel="0" max="5" min="5" style="0" width="18.14"/>
    <col collapsed="false" customWidth="true" hidden="false" outlineLevel="0" max="6" min="6" style="0" width="18.28"/>
  </cols>
  <sheetData>
    <row r="1" customFormat="false" ht="15.75" hidden="false" customHeight="false" outlineLevel="0" collapsed="false">
      <c r="A1" s="41"/>
      <c r="B1" s="63" t="s">
        <v>25</v>
      </c>
      <c r="C1" s="63"/>
      <c r="D1" s="63"/>
      <c r="E1" s="41"/>
    </row>
    <row r="2" customFormat="false" ht="16.5" hidden="false" customHeight="false" outlineLevel="0" collapsed="false">
      <c r="A2" s="64"/>
      <c r="B2" s="65"/>
      <c r="C2" s="65"/>
      <c r="D2" s="65"/>
      <c r="E2" s="41"/>
    </row>
    <row r="3" customFormat="false" ht="27" hidden="false" customHeight="true" outlineLevel="0" collapsed="false">
      <c r="A3" s="66" t="s">
        <v>1</v>
      </c>
      <c r="B3" s="67" t="s">
        <v>26</v>
      </c>
      <c r="C3" s="68"/>
      <c r="D3" s="68"/>
      <c r="E3" s="69" t="s">
        <v>27</v>
      </c>
      <c r="F3" s="69" t="s">
        <v>28</v>
      </c>
    </row>
    <row r="4" customFormat="false" ht="12.75" hidden="false" customHeight="false" outlineLevel="0" collapsed="false">
      <c r="A4" s="70" t="s">
        <v>29</v>
      </c>
      <c r="B4" s="71" t="s">
        <v>30</v>
      </c>
      <c r="C4" s="72"/>
      <c r="D4" s="72"/>
      <c r="E4" s="73"/>
      <c r="F4" s="74"/>
    </row>
    <row r="5" customFormat="false" ht="12.75" hidden="false" customHeight="false" outlineLevel="0" collapsed="false">
      <c r="A5" s="75" t="s">
        <v>31</v>
      </c>
      <c r="B5" s="76" t="s">
        <v>32</v>
      </c>
      <c r="C5" s="77"/>
      <c r="D5" s="78"/>
      <c r="E5" s="79" t="n">
        <v>4.875</v>
      </c>
      <c r="F5" s="80" t="n">
        <f aca="false">E5/65</f>
        <v>0.075</v>
      </c>
    </row>
    <row r="6" customFormat="false" ht="12.75" hidden="false" customHeight="false" outlineLevel="0" collapsed="false">
      <c r="A6" s="75" t="s">
        <v>33</v>
      </c>
      <c r="B6" s="76" t="s">
        <v>34</v>
      </c>
      <c r="C6" s="77"/>
      <c r="D6" s="78"/>
      <c r="E6" s="79" t="n">
        <v>0.976</v>
      </c>
      <c r="F6" s="80" t="n">
        <f aca="false">E6/65</f>
        <v>0.0150153846153846</v>
      </c>
    </row>
    <row r="7" customFormat="false" ht="12.75" hidden="false" customHeight="false" outlineLevel="0" collapsed="false">
      <c r="A7" s="75" t="s">
        <v>35</v>
      </c>
      <c r="B7" s="76" t="s">
        <v>36</v>
      </c>
      <c r="C7" s="77"/>
      <c r="D7" s="78"/>
      <c r="E7" s="79" t="n">
        <v>3.25</v>
      </c>
      <c r="F7" s="80" t="n">
        <f aca="false">E7/65</f>
        <v>0.05</v>
      </c>
    </row>
    <row r="8" customFormat="false" ht="12.75" hidden="false" customHeight="false" outlineLevel="0" collapsed="false">
      <c r="A8" s="81" t="s">
        <v>37</v>
      </c>
      <c r="B8" s="82" t="s">
        <v>38</v>
      </c>
      <c r="C8" s="83"/>
      <c r="D8" s="83"/>
      <c r="E8" s="84"/>
      <c r="F8" s="85"/>
    </row>
    <row r="9" customFormat="false" ht="12.75" hidden="false" customHeight="false" outlineLevel="0" collapsed="false">
      <c r="A9" s="75" t="s">
        <v>39</v>
      </c>
      <c r="B9" s="76" t="s">
        <v>40</v>
      </c>
      <c r="C9" s="77"/>
      <c r="D9" s="78"/>
      <c r="E9" s="79" t="n">
        <v>66.14</v>
      </c>
      <c r="F9" s="80" t="n">
        <f aca="false">E9/65</f>
        <v>1.01753846153846</v>
      </c>
    </row>
    <row r="10" customFormat="false" ht="12.75" hidden="false" customHeight="false" outlineLevel="0" collapsed="false">
      <c r="A10" s="81" t="s">
        <v>41</v>
      </c>
      <c r="B10" s="82" t="s">
        <v>42</v>
      </c>
      <c r="C10" s="83"/>
      <c r="D10" s="83"/>
      <c r="E10" s="84"/>
      <c r="F10" s="85"/>
    </row>
    <row r="11" customFormat="false" ht="12.75" hidden="false" customHeight="false" outlineLevel="0" collapsed="false">
      <c r="A11" s="75" t="s">
        <v>43</v>
      </c>
      <c r="B11" s="76" t="s">
        <v>44</v>
      </c>
      <c r="C11" s="77"/>
      <c r="D11" s="78"/>
      <c r="E11" s="79" t="n">
        <v>72.44</v>
      </c>
      <c r="F11" s="80" t="n">
        <f aca="false">E11/65</f>
        <v>1.11446153846154</v>
      </c>
    </row>
    <row r="12" customFormat="false" ht="12.75" hidden="false" customHeight="false" outlineLevel="0" collapsed="false">
      <c r="A12" s="86" t="s">
        <v>45</v>
      </c>
      <c r="B12" s="82" t="s">
        <v>46</v>
      </c>
      <c r="C12" s="83"/>
      <c r="D12" s="87"/>
      <c r="E12" s="79" t="n">
        <v>10</v>
      </c>
      <c r="F12" s="85" t="n">
        <f aca="false">E12/65</f>
        <v>0.153846153846154</v>
      </c>
    </row>
    <row r="13" customFormat="false" ht="12.75" hidden="false" customHeight="false" outlineLevel="0" collapsed="false">
      <c r="A13" s="88" t="s">
        <v>47</v>
      </c>
      <c r="B13" s="89" t="s">
        <v>48</v>
      </c>
      <c r="C13" s="90"/>
      <c r="D13" s="90"/>
      <c r="E13" s="84"/>
      <c r="F13" s="85"/>
    </row>
    <row r="14" customFormat="false" ht="12.75" hidden="false" customHeight="true" outlineLevel="0" collapsed="false">
      <c r="A14" s="75" t="s">
        <v>49</v>
      </c>
      <c r="B14" s="91" t="s">
        <v>50</v>
      </c>
      <c r="C14" s="91"/>
      <c r="D14" s="92"/>
      <c r="E14" s="79" t="n">
        <v>3</v>
      </c>
      <c r="F14" s="80" t="n">
        <f aca="false">E14/65</f>
        <v>0.0461538461538462</v>
      </c>
    </row>
    <row r="15" customFormat="false" ht="13.5" hidden="false" customHeight="false" outlineLevel="0" collapsed="false">
      <c r="A15" s="93" t="s">
        <v>51</v>
      </c>
      <c r="B15" s="94" t="s">
        <v>52</v>
      </c>
      <c r="C15" s="95"/>
      <c r="D15" s="96"/>
      <c r="E15" s="79" t="n">
        <v>20</v>
      </c>
      <c r="F15" s="80" t="n">
        <f aca="false">E15/65</f>
        <v>0.307692307692308</v>
      </c>
    </row>
    <row r="16" customFormat="false" ht="22.5" hidden="false" customHeight="true" outlineLevel="0" collapsed="false">
      <c r="A16" s="97"/>
      <c r="B16" s="98" t="s">
        <v>53</v>
      </c>
      <c r="C16" s="99"/>
      <c r="D16" s="99"/>
      <c r="E16" s="100" t="n">
        <f aca="false">SUM(E5:E15)</f>
        <v>180.681</v>
      </c>
      <c r="F16" s="100" t="n">
        <f aca="false">SUM(F5:F15)</f>
        <v>2.77970769230769</v>
      </c>
    </row>
    <row r="17" customFormat="false" ht="12.75" hidden="false" customHeight="false" outlineLevel="0" collapsed="false">
      <c r="A17" s="101"/>
      <c r="B17" s="101" t="s">
        <v>54</v>
      </c>
      <c r="C17" s="101"/>
      <c r="D17" s="101"/>
    </row>
    <row r="18" customFormat="false" ht="12.75" hidden="false" customHeight="false" outlineLevel="0" collapsed="false">
      <c r="A18" s="101"/>
    </row>
    <row r="19" customFormat="false" ht="12.75" hidden="false" customHeight="false" outlineLevel="0" collapsed="false">
      <c r="A19" s="101"/>
    </row>
    <row r="20" customFormat="false" ht="13.5" hidden="false" customHeight="false" outlineLevel="0" collapsed="false">
      <c r="A20" s="2" t="s">
        <v>55</v>
      </c>
      <c r="B20" s="102"/>
      <c r="C20" s="102"/>
      <c r="D20" s="102"/>
      <c r="F20" s="0" t="s">
        <v>56</v>
      </c>
    </row>
    <row r="21" customFormat="false" ht="18" hidden="false" customHeight="true" outlineLevel="0" collapsed="false">
      <c r="A21" s="103"/>
      <c r="B21" s="104" t="s">
        <v>16</v>
      </c>
      <c r="C21" s="104" t="s">
        <v>17</v>
      </c>
      <c r="D21" s="104" t="s">
        <v>18</v>
      </c>
      <c r="E21" s="104" t="s">
        <v>19</v>
      </c>
      <c r="F21" s="105" t="s">
        <v>20</v>
      </c>
    </row>
    <row r="22" customFormat="false" ht="12.75" hidden="false" customHeight="false" outlineLevel="0" collapsed="false">
      <c r="A22" s="106" t="s">
        <v>57</v>
      </c>
      <c r="B22" s="107" t="n">
        <v>180.68</v>
      </c>
      <c r="C22" s="108" t="n">
        <v>27.1</v>
      </c>
      <c r="D22" s="108" t="n">
        <v>54.2</v>
      </c>
      <c r="E22" s="108" t="n">
        <v>54.2</v>
      </c>
      <c r="F22" s="109" t="n">
        <v>45.17</v>
      </c>
    </row>
    <row r="23" customFormat="false" ht="12.75" hidden="false" customHeight="false" outlineLevel="0" collapsed="false">
      <c r="A23" s="81" t="s">
        <v>58</v>
      </c>
      <c r="B23" s="110" t="n">
        <f aca="false">+C23+D23+E23+F23</f>
        <v>19.37715</v>
      </c>
      <c r="C23" s="111" t="n">
        <v>0</v>
      </c>
      <c r="D23" s="111" t="n">
        <f aca="false">+D22*0.065</f>
        <v>3.523</v>
      </c>
      <c r="E23" s="111" t="n">
        <f aca="false">+E22*0.13</f>
        <v>7.046</v>
      </c>
      <c r="F23" s="112" t="n">
        <f aca="false">+F22*0.195</f>
        <v>8.80815</v>
      </c>
    </row>
    <row r="24" customFormat="false" ht="21" hidden="false" customHeight="true" outlineLevel="0" collapsed="false">
      <c r="A24" s="113" t="s">
        <v>16</v>
      </c>
      <c r="B24" s="114" t="n">
        <f aca="false">SUM(B22:B23)</f>
        <v>200.05715</v>
      </c>
      <c r="C24" s="114" t="n">
        <f aca="false">SUM(C22:C23)</f>
        <v>27.1</v>
      </c>
      <c r="D24" s="114" t="n">
        <f aca="false">SUM(D22:D23)</f>
        <v>57.723</v>
      </c>
      <c r="E24" s="114" t="n">
        <f aca="false">SUM(E22:E23)</f>
        <v>61.246</v>
      </c>
      <c r="F24" s="115" t="n">
        <f aca="false">SUM(F22:F23)</f>
        <v>53.97815</v>
      </c>
    </row>
    <row r="26" customFormat="false" ht="12.75" hidden="false" customHeight="false" outlineLevel="0" collapsed="false">
      <c r="A26" s="116" t="s">
        <v>59</v>
      </c>
      <c r="B26" s="116"/>
      <c r="C26" s="116"/>
      <c r="D26" s="116"/>
    </row>
  </sheetData>
  <mergeCells count="1">
    <mergeCell ref="B14:C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7" activeCellId="0" sqref="A1:IV1638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8.14"/>
    <col collapsed="false" customWidth="true" hidden="false" outlineLevel="0" max="3" min="3" style="0" width="9.99"/>
    <col collapsed="false" customWidth="true" hidden="false" outlineLevel="0" max="4" min="4" style="0" width="13.14"/>
    <col collapsed="false" customWidth="true" hidden="false" outlineLevel="0" max="5" min="5" style="0" width="15.13"/>
    <col collapsed="false" customWidth="true" hidden="false" outlineLevel="0" max="6" min="6" style="0" width="13.41"/>
  </cols>
  <sheetData>
    <row r="1" s="573" customFormat="true" ht="15" hidden="false" customHeight="true" outlineLevel="0" collapsed="false">
      <c r="B1" s="587" t="s">
        <v>517</v>
      </c>
      <c r="C1" s="587"/>
      <c r="D1" s="587"/>
      <c r="E1" s="587"/>
      <c r="F1" s="587"/>
    </row>
    <row r="2" s="573" customFormat="true" ht="9" hidden="false" customHeight="true" outlineLevel="0" collapsed="false">
      <c r="B2" s="320"/>
      <c r="C2" s="324"/>
      <c r="D2" s="324"/>
      <c r="E2" s="324"/>
      <c r="F2" s="324"/>
    </row>
    <row r="3" s="573" customFormat="true" ht="15" hidden="false" customHeight="true" outlineLevel="0" collapsed="false">
      <c r="B3" s="323"/>
      <c r="C3" s="323"/>
      <c r="D3" s="323"/>
      <c r="E3" s="323"/>
      <c r="F3" s="323"/>
    </row>
    <row r="4" s="573" customFormat="true" ht="15" hidden="false" customHeight="true" outlineLevel="0" collapsed="false">
      <c r="B4" s="323"/>
      <c r="C4" s="323"/>
      <c r="D4" s="323"/>
      <c r="E4" s="323"/>
      <c r="F4" s="323"/>
    </row>
    <row r="5" s="573" customFormat="true" ht="9" hidden="false" customHeight="true" outlineLevel="0" collapsed="false">
      <c r="B5" s="320"/>
      <c r="C5" s="324"/>
      <c r="D5" s="324"/>
      <c r="E5" s="324"/>
      <c r="F5" s="324"/>
    </row>
    <row r="6" s="573" customFormat="true" ht="15" hidden="false" customHeight="true" outlineLevel="0" collapsed="false">
      <c r="B6" s="323" t="s">
        <v>283</v>
      </c>
      <c r="C6" s="323"/>
      <c r="D6" s="323"/>
      <c r="E6" s="323"/>
      <c r="F6" s="323"/>
    </row>
    <row r="7" s="573" customFormat="true" ht="15" hidden="false" customHeight="true" outlineLevel="0" collapsed="false">
      <c r="B7" s="323" t="s">
        <v>365</v>
      </c>
      <c r="C7" s="323"/>
      <c r="D7" s="323"/>
      <c r="E7" s="323"/>
      <c r="F7" s="323"/>
    </row>
    <row r="8" customFormat="false" ht="13.5" hidden="false" customHeight="true" outlineLevel="0" collapsed="false">
      <c r="B8" s="588"/>
      <c r="C8" s="588"/>
      <c r="D8" s="588"/>
      <c r="E8" s="588"/>
    </row>
    <row r="9" s="573" customFormat="true" ht="17.25" hidden="false" customHeight="true" outlineLevel="0" collapsed="false">
      <c r="A9" s="533" t="s">
        <v>518</v>
      </c>
      <c r="B9" s="627"/>
      <c r="C9" s="627"/>
      <c r="D9" s="627"/>
      <c r="E9" s="627"/>
    </row>
    <row r="10" customFormat="false" ht="12.75" hidden="false" customHeight="false" outlineLevel="0" collapsed="false">
      <c r="A10" s="2" t="s">
        <v>519</v>
      </c>
      <c r="B10" s="588"/>
      <c r="C10" s="588"/>
      <c r="D10" s="588"/>
      <c r="E10" s="588"/>
    </row>
    <row r="11" customFormat="false" ht="12.75" hidden="false" customHeight="false" outlineLevel="0" collapsed="false">
      <c r="A11" s="458"/>
      <c r="B11" s="458"/>
      <c r="C11" s="333"/>
      <c r="D11" s="333"/>
      <c r="E11" s="333"/>
      <c r="F11" s="589"/>
    </row>
    <row r="12" customFormat="false" ht="12.75" hidden="false" customHeight="false" outlineLevel="0" collapsed="false">
      <c r="A12" s="349" t="s">
        <v>489</v>
      </c>
      <c r="B12" s="349" t="s">
        <v>490</v>
      </c>
      <c r="C12" s="345" t="s">
        <v>491</v>
      </c>
      <c r="D12" s="345" t="s">
        <v>492</v>
      </c>
      <c r="E12" s="345" t="s">
        <v>493</v>
      </c>
      <c r="F12" s="346" t="s">
        <v>494</v>
      </c>
    </row>
    <row r="13" customFormat="false" ht="15" hidden="false" customHeight="true" outlineLevel="0" collapsed="false">
      <c r="A13" s="468" t="s">
        <v>279</v>
      </c>
      <c r="B13" s="468" t="s">
        <v>279</v>
      </c>
      <c r="C13" s="549" t="s">
        <v>279</v>
      </c>
      <c r="D13" s="549" t="s">
        <v>279</v>
      </c>
      <c r="E13" s="590" t="s">
        <v>279</v>
      </c>
      <c r="F13" s="591" t="s">
        <v>279</v>
      </c>
    </row>
    <row r="14" customFormat="false" ht="12.75" hidden="false" customHeight="false" outlineLevel="0" collapsed="false">
      <c r="A14" s="592" t="n">
        <v>1</v>
      </c>
      <c r="B14" s="593" t="s">
        <v>520</v>
      </c>
      <c r="C14" s="594" t="s">
        <v>521</v>
      </c>
      <c r="D14" s="628" t="n">
        <v>0.3078</v>
      </c>
      <c r="E14" s="596" t="n">
        <v>31.65</v>
      </c>
      <c r="F14" s="597" t="n">
        <f aca="false">+E14*D14</f>
        <v>9.74187</v>
      </c>
    </row>
    <row r="15" customFormat="false" ht="12.75" hidden="false" customHeight="false" outlineLevel="0" collapsed="false">
      <c r="A15" s="592" t="n">
        <v>2</v>
      </c>
      <c r="B15" s="593" t="s">
        <v>522</v>
      </c>
      <c r="C15" s="594" t="s">
        <v>521</v>
      </c>
      <c r="D15" s="628" t="n">
        <v>0.0285</v>
      </c>
      <c r="E15" s="596" t="n">
        <v>1063.75</v>
      </c>
      <c r="F15" s="597" t="n">
        <f aca="false">+E15*D15</f>
        <v>30.316875</v>
      </c>
    </row>
    <row r="16" customFormat="false" ht="16.5" hidden="false" customHeight="true" outlineLevel="0" collapsed="false">
      <c r="A16" s="592" t="n">
        <v>3</v>
      </c>
      <c r="B16" s="598" t="s">
        <v>523</v>
      </c>
      <c r="C16" s="594" t="s">
        <v>521</v>
      </c>
      <c r="D16" s="628" t="n">
        <v>0.1775</v>
      </c>
      <c r="E16" s="596" t="n">
        <v>2069.4</v>
      </c>
      <c r="F16" s="597" t="n">
        <f aca="false">+E16*D16</f>
        <v>367.3185</v>
      </c>
    </row>
    <row r="17" customFormat="false" ht="12.75" hidden="false" customHeight="false" outlineLevel="0" collapsed="false">
      <c r="A17" s="604"/>
      <c r="B17" s="608" t="s">
        <v>279</v>
      </c>
      <c r="C17" s="609"/>
      <c r="D17" s="610" t="s">
        <v>251</v>
      </c>
      <c r="E17" s="610"/>
      <c r="F17" s="611" t="n">
        <f aca="false">SUM(F14:F16)</f>
        <v>407.377245</v>
      </c>
    </row>
    <row r="18" customFormat="false" ht="12.75" hidden="false" customHeight="false" outlineLevel="0" collapsed="false">
      <c r="A18" s="604" t="s">
        <v>524</v>
      </c>
      <c r="B18" s="612" t="s">
        <v>525</v>
      </c>
      <c r="C18" s="613"/>
      <c r="D18" s="614" t="s">
        <v>526</v>
      </c>
      <c r="E18" s="614"/>
      <c r="F18" s="597" t="n">
        <f aca="false">(+F14+F15+F16)*0.12</f>
        <v>48.8852694</v>
      </c>
    </row>
    <row r="19" customFormat="false" ht="12.75" hidden="false" customHeight="false" outlineLevel="0" collapsed="false">
      <c r="A19" s="604" t="s">
        <v>527</v>
      </c>
      <c r="B19" s="612" t="s">
        <v>528</v>
      </c>
      <c r="C19" s="613"/>
      <c r="D19" s="610" t="s">
        <v>251</v>
      </c>
      <c r="E19" s="610"/>
      <c r="F19" s="611" t="n">
        <f aca="false">+F17+F18</f>
        <v>456.2625144</v>
      </c>
    </row>
    <row r="20" customFormat="false" ht="12.75" hidden="false" customHeight="false" outlineLevel="0" collapsed="false">
      <c r="A20" s="604"/>
      <c r="B20" s="612"/>
      <c r="C20" s="613"/>
      <c r="D20" s="614" t="s">
        <v>529</v>
      </c>
      <c r="E20" s="614"/>
      <c r="F20" s="597" t="n">
        <f aca="false">-F19*0.15</f>
        <v>-68.43937716</v>
      </c>
    </row>
    <row r="21" customFormat="false" ht="12.75" hidden="false" customHeight="false" outlineLevel="0" collapsed="false">
      <c r="A21" s="604"/>
      <c r="B21" s="612"/>
      <c r="C21" s="613"/>
      <c r="D21" s="615" t="s">
        <v>251</v>
      </c>
      <c r="E21" s="615"/>
      <c r="F21" s="611" t="n">
        <f aca="false">+F20+F19</f>
        <v>387.82313724</v>
      </c>
    </row>
    <row r="22" customFormat="false" ht="12.75" hidden="false" customHeight="false" outlineLevel="0" collapsed="false">
      <c r="A22" s="604"/>
      <c r="B22" s="612"/>
      <c r="C22" s="613"/>
      <c r="D22" s="615" t="s">
        <v>515</v>
      </c>
      <c r="E22" s="615"/>
      <c r="F22" s="611" t="n">
        <f aca="false">+F21</f>
        <v>387.82313724</v>
      </c>
    </row>
    <row r="23" customFormat="false" ht="12.75" hidden="false" customHeight="false" outlineLevel="0" collapsed="false">
      <c r="A23" s="604"/>
      <c r="B23" s="612"/>
      <c r="C23" s="613"/>
      <c r="D23" s="613"/>
      <c r="E23" s="616"/>
      <c r="F23" s="617"/>
    </row>
    <row r="24" customFormat="false" ht="12.75" hidden="false" customHeight="false" outlineLevel="0" collapsed="false">
      <c r="A24" s="0" t="s">
        <v>451</v>
      </c>
      <c r="B24" s="0" t="s">
        <v>530</v>
      </c>
      <c r="C24" s="620"/>
      <c r="D24" s="613"/>
      <c r="E24" s="621"/>
      <c r="F24" s="613"/>
    </row>
    <row r="25" customFormat="false" ht="18" hidden="false" customHeight="true" outlineLevel="0" collapsed="false">
      <c r="B25" s="0" t="s">
        <v>531</v>
      </c>
      <c r="C25" s="622"/>
      <c r="F25" s="441"/>
      <c r="H25" s="295" t="s">
        <v>532</v>
      </c>
      <c r="I25" s="295"/>
      <c r="J25" s="295"/>
    </row>
    <row r="26" customFormat="false" ht="12.75" hidden="false" customHeight="false" outlineLevel="0" collapsed="false">
      <c r="A26" s="618"/>
      <c r="C26" s="622"/>
      <c r="D26" s="622"/>
      <c r="E26" s="622"/>
      <c r="F26" s="622"/>
    </row>
    <row r="27" customFormat="false" ht="12.75" hidden="false" customHeight="false" outlineLevel="0" collapsed="false">
      <c r="A27" s="618"/>
      <c r="B27" s="623" t="s">
        <v>279</v>
      </c>
      <c r="C27" s="622"/>
      <c r="D27" s="622"/>
      <c r="E27" s="624" t="s">
        <v>279</v>
      </c>
      <c r="F27" s="622"/>
    </row>
    <row r="28" customFormat="false" ht="12.75" hidden="false" customHeight="false" outlineLevel="0" collapsed="false">
      <c r="A28" s="618"/>
      <c r="B28" s="619"/>
      <c r="C28" s="622"/>
      <c r="D28" s="622"/>
      <c r="E28" s="622"/>
      <c r="F28" s="622"/>
    </row>
    <row r="29" customFormat="false" ht="12.75" hidden="false" customHeight="false" outlineLevel="0" collapsed="false">
      <c r="A29" s="618"/>
      <c r="B29" s="619"/>
      <c r="C29" s="622"/>
      <c r="D29" s="622"/>
      <c r="E29" s="622"/>
      <c r="F29" s="622"/>
    </row>
    <row r="30" customFormat="false" ht="12.75" hidden="false" customHeight="false" outlineLevel="0" collapsed="false">
      <c r="A30" s="618"/>
      <c r="B30" s="619"/>
      <c r="C30" s="622"/>
      <c r="D30" s="622"/>
      <c r="E30" s="622"/>
      <c r="F30" s="622"/>
    </row>
    <row r="31" customFormat="false" ht="12.75" hidden="false" customHeight="false" outlineLevel="0" collapsed="false">
      <c r="A31" s="618"/>
      <c r="B31" s="619"/>
      <c r="C31" s="624" t="s">
        <v>279</v>
      </c>
      <c r="D31" s="622"/>
      <c r="E31" s="622"/>
      <c r="F31" s="622"/>
    </row>
    <row r="32" customFormat="false" ht="12.75" hidden="false" customHeight="false" outlineLevel="0" collapsed="false">
      <c r="A32" s="618"/>
      <c r="B32" s="619"/>
      <c r="C32" s="624"/>
      <c r="D32" s="622"/>
      <c r="E32" s="622"/>
      <c r="F32" s="622"/>
    </row>
    <row r="33" customFormat="false" ht="12.75" hidden="false" customHeight="false" outlineLevel="0" collapsed="false">
      <c r="A33" s="42"/>
      <c r="B33" s="475"/>
      <c r="C33" s="622"/>
      <c r="D33" s="622"/>
      <c r="E33" s="622"/>
      <c r="F33" s="622"/>
    </row>
    <row r="34" customFormat="false" ht="12.75" hidden="false" customHeight="false" outlineLevel="0" collapsed="false">
      <c r="A34" s="625"/>
      <c r="B34" s="509"/>
      <c r="C34" s="573"/>
      <c r="D34" s="622"/>
      <c r="E34" s="622"/>
      <c r="F34" s="622"/>
    </row>
    <row r="35" customFormat="false" ht="12.75" hidden="false" customHeight="false" outlineLevel="0" collapsed="false">
      <c r="A35" s="41"/>
      <c r="B35" s="509"/>
      <c r="D35" s="622"/>
      <c r="E35" s="622"/>
      <c r="F35" s="622"/>
    </row>
  </sheetData>
  <mergeCells count="12">
    <mergeCell ref="B1:F1"/>
    <mergeCell ref="B3:F3"/>
    <mergeCell ref="B4:F4"/>
    <mergeCell ref="B6:F6"/>
    <mergeCell ref="B7:F7"/>
    <mergeCell ref="D17:E17"/>
    <mergeCell ref="D18:E18"/>
    <mergeCell ref="D19:E19"/>
    <mergeCell ref="D20:E20"/>
    <mergeCell ref="D21:E21"/>
    <mergeCell ref="D22:E22"/>
    <mergeCell ref="H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8.14"/>
    <col collapsed="false" customWidth="true" hidden="false" outlineLevel="0" max="3" min="3" style="0" width="9.99"/>
    <col collapsed="false" customWidth="true" hidden="false" outlineLevel="0" max="4" min="4" style="0" width="13.14"/>
    <col collapsed="false" customWidth="true" hidden="false" outlineLevel="0" max="5" min="5" style="0" width="15.13"/>
    <col collapsed="false" customWidth="true" hidden="false" outlineLevel="0" max="6" min="6" style="0" width="13.41"/>
  </cols>
  <sheetData>
    <row r="1" s="573" customFormat="true" ht="15" hidden="false" customHeight="true" outlineLevel="0" collapsed="false">
      <c r="B1" s="587" t="s">
        <v>517</v>
      </c>
      <c r="C1" s="587"/>
      <c r="D1" s="587"/>
      <c r="E1" s="587"/>
      <c r="F1" s="587"/>
    </row>
    <row r="2" s="573" customFormat="true" ht="9" hidden="false" customHeight="true" outlineLevel="0" collapsed="false">
      <c r="B2" s="320"/>
      <c r="C2" s="324"/>
      <c r="D2" s="324"/>
      <c r="E2" s="324"/>
      <c r="F2" s="324"/>
    </row>
    <row r="3" s="573" customFormat="true" ht="15" hidden="false" customHeight="true" outlineLevel="0" collapsed="false">
      <c r="B3" s="323"/>
      <c r="C3" s="323"/>
      <c r="D3" s="323"/>
      <c r="E3" s="323"/>
      <c r="F3" s="323"/>
    </row>
    <row r="4" s="573" customFormat="true" ht="15" hidden="false" customHeight="true" outlineLevel="0" collapsed="false">
      <c r="B4" s="323"/>
      <c r="C4" s="323"/>
      <c r="D4" s="323"/>
      <c r="E4" s="323"/>
      <c r="F4" s="323"/>
    </row>
    <row r="5" s="573" customFormat="true" ht="9" hidden="false" customHeight="true" outlineLevel="0" collapsed="false">
      <c r="B5" s="320"/>
      <c r="C5" s="324"/>
      <c r="D5" s="324"/>
      <c r="E5" s="324"/>
      <c r="F5" s="324"/>
    </row>
    <row r="6" s="573" customFormat="true" ht="15" hidden="false" customHeight="true" outlineLevel="0" collapsed="false">
      <c r="B6" s="323" t="s">
        <v>283</v>
      </c>
      <c r="C6" s="323"/>
      <c r="D6" s="323"/>
      <c r="E6" s="323"/>
      <c r="F6" s="323"/>
    </row>
    <row r="7" s="573" customFormat="true" ht="15" hidden="false" customHeight="true" outlineLevel="0" collapsed="false">
      <c r="B7" s="323" t="s">
        <v>365</v>
      </c>
      <c r="C7" s="323"/>
      <c r="D7" s="323"/>
      <c r="E7" s="323"/>
      <c r="F7" s="323"/>
    </row>
    <row r="8" customFormat="false" ht="13.5" hidden="false" customHeight="true" outlineLevel="0" collapsed="false">
      <c r="B8" s="588"/>
      <c r="C8" s="588"/>
      <c r="D8" s="588"/>
      <c r="E8" s="588"/>
    </row>
    <row r="9" s="573" customFormat="true" ht="17.25" hidden="false" customHeight="true" outlineLevel="0" collapsed="false">
      <c r="A9" s="533" t="s">
        <v>518</v>
      </c>
      <c r="B9" s="627"/>
      <c r="C9" s="627"/>
      <c r="D9" s="627"/>
      <c r="E9" s="627"/>
    </row>
    <row r="10" customFormat="false" ht="12.75" hidden="false" customHeight="false" outlineLevel="0" collapsed="false">
      <c r="A10" s="2" t="s">
        <v>533</v>
      </c>
      <c r="B10" s="588"/>
      <c r="C10" s="588"/>
      <c r="D10" s="588"/>
      <c r="E10" s="588"/>
    </row>
    <row r="11" customFormat="false" ht="12.75" hidden="false" customHeight="false" outlineLevel="0" collapsed="false">
      <c r="A11" s="458"/>
      <c r="B11" s="458"/>
      <c r="C11" s="333"/>
      <c r="D11" s="333"/>
      <c r="E11" s="333"/>
      <c r="F11" s="589"/>
    </row>
    <row r="12" customFormat="false" ht="12.75" hidden="false" customHeight="false" outlineLevel="0" collapsed="false">
      <c r="A12" s="349" t="s">
        <v>489</v>
      </c>
      <c r="B12" s="349" t="s">
        <v>490</v>
      </c>
      <c r="C12" s="345" t="s">
        <v>491</v>
      </c>
      <c r="D12" s="345" t="s">
        <v>492</v>
      </c>
      <c r="E12" s="345" t="s">
        <v>493</v>
      </c>
      <c r="F12" s="346" t="s">
        <v>494</v>
      </c>
    </row>
    <row r="13" customFormat="false" ht="15" hidden="false" customHeight="true" outlineLevel="0" collapsed="false">
      <c r="A13" s="468" t="s">
        <v>279</v>
      </c>
      <c r="B13" s="468" t="s">
        <v>279</v>
      </c>
      <c r="C13" s="549" t="s">
        <v>279</v>
      </c>
      <c r="D13" s="549" t="s">
        <v>279</v>
      </c>
      <c r="E13" s="590" t="s">
        <v>279</v>
      </c>
      <c r="F13" s="591" t="s">
        <v>279</v>
      </c>
    </row>
    <row r="14" customFormat="false" ht="12.75" hidden="false" customHeight="false" outlineLevel="0" collapsed="false">
      <c r="A14" s="592" t="n">
        <v>1</v>
      </c>
      <c r="B14" s="593" t="s">
        <v>520</v>
      </c>
      <c r="C14" s="594" t="s">
        <v>521</v>
      </c>
      <c r="D14" s="628" t="n">
        <v>0.3078</v>
      </c>
      <c r="E14" s="596" t="n">
        <v>31.65</v>
      </c>
      <c r="F14" s="597" t="n">
        <f aca="false">ROUND(E14*D14,0)</f>
        <v>10</v>
      </c>
    </row>
    <row r="15" customFormat="false" ht="12.75" hidden="false" customHeight="false" outlineLevel="0" collapsed="false">
      <c r="A15" s="592" t="n">
        <v>2</v>
      </c>
      <c r="B15" s="593" t="s">
        <v>522</v>
      </c>
      <c r="C15" s="594" t="s">
        <v>521</v>
      </c>
      <c r="D15" s="628" t="n">
        <v>0.0285</v>
      </c>
      <c r="E15" s="596" t="n">
        <v>1063.75</v>
      </c>
      <c r="F15" s="597" t="n">
        <f aca="false">ROUND(E15*D15,0)</f>
        <v>30</v>
      </c>
    </row>
    <row r="16" customFormat="false" ht="28.5" hidden="false" customHeight="true" outlineLevel="0" collapsed="false">
      <c r="A16" s="592" t="n">
        <v>3</v>
      </c>
      <c r="B16" s="598" t="s">
        <v>523</v>
      </c>
      <c r="C16" s="594" t="s">
        <v>521</v>
      </c>
      <c r="D16" s="628" t="n">
        <v>0.1775</v>
      </c>
      <c r="E16" s="596" t="n">
        <v>2069.4</v>
      </c>
      <c r="F16" s="597" t="n">
        <f aca="false">ROUND(E16*D16,0)</f>
        <v>367</v>
      </c>
    </row>
    <row r="17" customFormat="false" ht="16.5" hidden="false" customHeight="true" outlineLevel="0" collapsed="false">
      <c r="A17" s="592" t="n">
        <v>4</v>
      </c>
      <c r="B17" s="598" t="s">
        <v>534</v>
      </c>
      <c r="C17" s="594" t="s">
        <v>535</v>
      </c>
      <c r="D17" s="628" t="n">
        <v>1.032</v>
      </c>
      <c r="E17" s="596" t="n">
        <v>43.45</v>
      </c>
      <c r="F17" s="597" t="n">
        <f aca="false">ROUND(E17*D17,0)</f>
        <v>45</v>
      </c>
    </row>
    <row r="18" customFormat="false" ht="12.75" hidden="false" customHeight="false" outlineLevel="0" collapsed="false">
      <c r="A18" s="604"/>
      <c r="B18" s="608" t="s">
        <v>279</v>
      </c>
      <c r="C18" s="609"/>
      <c r="D18" s="610" t="s">
        <v>251</v>
      </c>
      <c r="E18" s="610"/>
      <c r="F18" s="611" t="n">
        <f aca="false">SUM(F14:F17)</f>
        <v>452</v>
      </c>
    </row>
    <row r="19" customFormat="false" ht="12.75" hidden="false" customHeight="false" outlineLevel="0" collapsed="false">
      <c r="A19" s="604" t="s">
        <v>524</v>
      </c>
      <c r="B19" s="612" t="s">
        <v>525</v>
      </c>
      <c r="C19" s="613"/>
      <c r="D19" s="614" t="s">
        <v>536</v>
      </c>
      <c r="E19" s="614"/>
      <c r="F19" s="597" t="n">
        <f aca="false">(+F14+F15+F16+F17)*0.12</f>
        <v>54.24</v>
      </c>
    </row>
    <row r="20" customFormat="false" ht="12.75" hidden="false" customHeight="false" outlineLevel="0" collapsed="false">
      <c r="A20" s="604" t="s">
        <v>527</v>
      </c>
      <c r="B20" s="612" t="s">
        <v>528</v>
      </c>
      <c r="C20" s="613"/>
      <c r="D20" s="610" t="s">
        <v>251</v>
      </c>
      <c r="E20" s="610"/>
      <c r="F20" s="611" t="n">
        <f aca="false">+F18+F19</f>
        <v>506.24</v>
      </c>
    </row>
    <row r="21" customFormat="false" ht="12.75" hidden="false" customHeight="false" outlineLevel="0" collapsed="false">
      <c r="A21" s="604"/>
      <c r="B21" s="612"/>
      <c r="C21" s="613"/>
      <c r="D21" s="614" t="s">
        <v>529</v>
      </c>
      <c r="E21" s="614"/>
      <c r="F21" s="597" t="n">
        <f aca="false">-F20*0.15</f>
        <v>-75.936</v>
      </c>
    </row>
    <row r="22" customFormat="false" ht="12.75" hidden="false" customHeight="false" outlineLevel="0" collapsed="false">
      <c r="A22" s="604"/>
      <c r="B22" s="612"/>
      <c r="C22" s="613"/>
      <c r="D22" s="615" t="s">
        <v>251</v>
      </c>
      <c r="E22" s="615"/>
      <c r="F22" s="611" t="n">
        <f aca="false">+F21+F20</f>
        <v>430.304</v>
      </c>
    </row>
    <row r="23" customFormat="false" ht="12.75" hidden="false" customHeight="false" outlineLevel="0" collapsed="false">
      <c r="A23" s="604"/>
      <c r="B23" s="612"/>
      <c r="C23" s="613"/>
      <c r="D23" s="615" t="s">
        <v>515</v>
      </c>
      <c r="E23" s="615"/>
      <c r="F23" s="611" t="n">
        <f aca="false">+F22</f>
        <v>430.304</v>
      </c>
      <c r="H23" s="295" t="s">
        <v>532</v>
      </c>
      <c r="I23" s="295"/>
      <c r="J23" s="295"/>
    </row>
    <row r="24" customFormat="false" ht="12.75" hidden="false" customHeight="false" outlineLevel="0" collapsed="false">
      <c r="A24" s="604"/>
      <c r="B24" s="612"/>
      <c r="C24" s="613"/>
      <c r="D24" s="613"/>
      <c r="E24" s="616"/>
      <c r="F24" s="617"/>
    </row>
    <row r="25" customFormat="false" ht="12.75" hidden="false" customHeight="false" outlineLevel="0" collapsed="false">
      <c r="A25" s="0" t="s">
        <v>451</v>
      </c>
      <c r="B25" s="0" t="s">
        <v>530</v>
      </c>
      <c r="C25" s="620"/>
      <c r="D25" s="613"/>
      <c r="E25" s="621"/>
      <c r="F25" s="613"/>
    </row>
    <row r="26" customFormat="false" ht="18" hidden="false" customHeight="true" outlineLevel="0" collapsed="false">
      <c r="B26" s="0" t="s">
        <v>531</v>
      </c>
      <c r="C26" s="622"/>
      <c r="F26" s="441"/>
    </row>
    <row r="27" customFormat="false" ht="12.75" hidden="false" customHeight="false" outlineLevel="0" collapsed="false">
      <c r="A27" s="618"/>
      <c r="C27" s="622"/>
      <c r="D27" s="622"/>
      <c r="E27" s="622"/>
      <c r="F27" s="622"/>
    </row>
    <row r="28" customFormat="false" ht="12.75" hidden="false" customHeight="false" outlineLevel="0" collapsed="false">
      <c r="A28" s="618"/>
      <c r="B28" s="623" t="s">
        <v>279</v>
      </c>
      <c r="C28" s="622"/>
      <c r="D28" s="622"/>
      <c r="E28" s="624" t="s">
        <v>279</v>
      </c>
      <c r="F28" s="622"/>
    </row>
    <row r="29" customFormat="false" ht="12.75" hidden="false" customHeight="false" outlineLevel="0" collapsed="false">
      <c r="A29" s="618"/>
      <c r="B29" s="619"/>
      <c r="C29" s="622"/>
      <c r="D29" s="622"/>
      <c r="E29" s="622"/>
      <c r="F29" s="622"/>
    </row>
    <row r="30" customFormat="false" ht="12.75" hidden="false" customHeight="false" outlineLevel="0" collapsed="false">
      <c r="A30" s="618"/>
      <c r="B30" s="619"/>
      <c r="C30" s="622"/>
      <c r="D30" s="622"/>
      <c r="E30" s="622"/>
      <c r="F30" s="622"/>
    </row>
    <row r="31" customFormat="false" ht="12.75" hidden="false" customHeight="false" outlineLevel="0" collapsed="false">
      <c r="A31" s="618"/>
      <c r="B31" s="619"/>
      <c r="C31" s="622"/>
      <c r="D31" s="622"/>
      <c r="E31" s="622"/>
      <c r="F31" s="622"/>
    </row>
    <row r="32" customFormat="false" ht="12.75" hidden="false" customHeight="false" outlineLevel="0" collapsed="false">
      <c r="A32" s="618"/>
      <c r="B32" s="619"/>
      <c r="C32" s="624" t="s">
        <v>279</v>
      </c>
      <c r="D32" s="622"/>
      <c r="E32" s="622"/>
      <c r="F32" s="622"/>
    </row>
    <row r="33" customFormat="false" ht="12.75" hidden="false" customHeight="false" outlineLevel="0" collapsed="false">
      <c r="A33" s="618"/>
      <c r="B33" s="619"/>
      <c r="C33" s="624"/>
      <c r="D33" s="622"/>
      <c r="E33" s="622"/>
      <c r="F33" s="622"/>
    </row>
    <row r="34" customFormat="false" ht="12.75" hidden="false" customHeight="false" outlineLevel="0" collapsed="false">
      <c r="A34" s="42"/>
      <c r="B34" s="475"/>
      <c r="C34" s="622"/>
      <c r="D34" s="622"/>
      <c r="E34" s="622"/>
      <c r="F34" s="622"/>
    </row>
    <row r="35" customFormat="false" ht="12.75" hidden="false" customHeight="false" outlineLevel="0" collapsed="false">
      <c r="A35" s="625"/>
      <c r="B35" s="509"/>
      <c r="C35" s="573"/>
      <c r="D35" s="622"/>
      <c r="E35" s="622"/>
      <c r="F35" s="622"/>
    </row>
    <row r="36" customFormat="false" ht="12.75" hidden="false" customHeight="false" outlineLevel="0" collapsed="false">
      <c r="A36" s="41"/>
      <c r="B36" s="509"/>
      <c r="D36" s="622"/>
      <c r="E36" s="622"/>
      <c r="F36" s="622"/>
    </row>
    <row r="37" customFormat="false" ht="12.75" hidden="false" customHeight="false" outlineLevel="0" collapsed="false">
      <c r="B37" s="626"/>
      <c r="D37" s="622"/>
      <c r="E37" s="622"/>
      <c r="F37" s="622"/>
    </row>
    <row r="38" customFormat="false" ht="12.75" hidden="false" customHeight="false" outlineLevel="0" collapsed="false">
      <c r="B38" s="626" t="s">
        <v>279</v>
      </c>
      <c r="D38" s="622"/>
      <c r="E38" s="622"/>
      <c r="F38" s="622"/>
    </row>
    <row r="39" customFormat="false" ht="12.75" hidden="false" customHeight="false" outlineLevel="0" collapsed="false">
      <c r="D39" s="573"/>
      <c r="E39" s="573"/>
      <c r="F39" s="573"/>
    </row>
  </sheetData>
  <mergeCells count="12">
    <mergeCell ref="B1:F1"/>
    <mergeCell ref="B3:F3"/>
    <mergeCell ref="B4:F4"/>
    <mergeCell ref="B6:F6"/>
    <mergeCell ref="B7:F7"/>
    <mergeCell ref="D18:E18"/>
    <mergeCell ref="D19:E19"/>
    <mergeCell ref="D20:E20"/>
    <mergeCell ref="D21:E21"/>
    <mergeCell ref="D22:E22"/>
    <mergeCell ref="D23:E23"/>
    <mergeCell ref="H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8.14"/>
    <col collapsed="false" customWidth="true" hidden="false" outlineLevel="0" max="3" min="3" style="0" width="9.99"/>
    <col collapsed="false" customWidth="true" hidden="false" outlineLevel="0" max="4" min="4" style="0" width="13.14"/>
    <col collapsed="false" customWidth="true" hidden="false" outlineLevel="0" max="5" min="5" style="0" width="15.13"/>
    <col collapsed="false" customWidth="true" hidden="false" outlineLevel="0" max="6" min="6" style="0" width="13.41"/>
  </cols>
  <sheetData>
    <row r="1" s="573" customFormat="true" ht="15" hidden="false" customHeight="true" outlineLevel="0" collapsed="false">
      <c r="B1" s="587" t="s">
        <v>537</v>
      </c>
      <c r="C1" s="587"/>
      <c r="D1" s="587"/>
      <c r="E1" s="587"/>
      <c r="F1" s="587"/>
    </row>
    <row r="2" s="573" customFormat="true" ht="9" hidden="false" customHeight="true" outlineLevel="0" collapsed="false">
      <c r="B2" s="320"/>
      <c r="C2" s="324"/>
      <c r="D2" s="324"/>
      <c r="E2" s="324"/>
      <c r="F2" s="324"/>
    </row>
    <row r="3" s="573" customFormat="true" ht="15" hidden="false" customHeight="true" outlineLevel="0" collapsed="false">
      <c r="B3" s="323"/>
      <c r="C3" s="323"/>
      <c r="D3" s="323"/>
      <c r="E3" s="323"/>
      <c r="F3" s="323"/>
    </row>
    <row r="4" s="573" customFormat="true" ht="15" hidden="false" customHeight="true" outlineLevel="0" collapsed="false">
      <c r="B4" s="323"/>
      <c r="C4" s="323"/>
      <c r="D4" s="323"/>
      <c r="E4" s="323"/>
      <c r="F4" s="323"/>
    </row>
    <row r="5" s="573" customFormat="true" ht="9" hidden="false" customHeight="true" outlineLevel="0" collapsed="false">
      <c r="B5" s="320"/>
      <c r="C5" s="324"/>
      <c r="D5" s="324"/>
      <c r="E5" s="324"/>
      <c r="F5" s="324"/>
    </row>
    <row r="6" s="573" customFormat="true" ht="15" hidden="false" customHeight="true" outlineLevel="0" collapsed="false">
      <c r="B6" s="323" t="s">
        <v>283</v>
      </c>
      <c r="C6" s="323"/>
      <c r="D6" s="323"/>
      <c r="E6" s="323"/>
      <c r="F6" s="323"/>
    </row>
    <row r="7" s="573" customFormat="true" ht="15" hidden="false" customHeight="true" outlineLevel="0" collapsed="false">
      <c r="B7" s="323" t="s">
        <v>538</v>
      </c>
      <c r="C7" s="323"/>
      <c r="D7" s="323"/>
      <c r="E7" s="323"/>
      <c r="F7" s="323"/>
    </row>
    <row r="8" customFormat="false" ht="13.5" hidden="false" customHeight="true" outlineLevel="0" collapsed="false">
      <c r="A8" s="295" t="s">
        <v>539</v>
      </c>
      <c r="B8" s="295"/>
      <c r="C8" s="295"/>
      <c r="D8" s="295"/>
      <c r="E8" s="295"/>
      <c r="F8" s="295"/>
    </row>
    <row r="9" s="573" customFormat="true" ht="17.25" hidden="false" customHeight="true" outlineLevel="0" collapsed="false">
      <c r="A9" s="324" t="s">
        <v>540</v>
      </c>
      <c r="B9" s="320"/>
      <c r="D9" s="477"/>
      <c r="E9" s="477"/>
      <c r="F9" s="477"/>
    </row>
    <row r="10" customFormat="false" ht="12.75" hidden="false" customHeight="false" outlineLevel="0" collapsed="false">
      <c r="A10" s="2" t="s">
        <v>279</v>
      </c>
      <c r="B10" s="588"/>
      <c r="D10" s="118"/>
      <c r="E10" s="118"/>
      <c r="F10" s="118"/>
    </row>
    <row r="11" customFormat="false" ht="12.75" hidden="false" customHeight="false" outlineLevel="0" collapsed="false">
      <c r="A11" s="458"/>
      <c r="B11" s="458"/>
      <c r="C11" s="333"/>
      <c r="D11" s="333"/>
      <c r="E11" s="333"/>
      <c r="F11" s="589"/>
    </row>
    <row r="12" customFormat="false" ht="12.75" hidden="false" customHeight="false" outlineLevel="0" collapsed="false">
      <c r="A12" s="349" t="s">
        <v>489</v>
      </c>
      <c r="B12" s="349" t="s">
        <v>490</v>
      </c>
      <c r="C12" s="345" t="s">
        <v>491</v>
      </c>
      <c r="D12" s="345" t="s">
        <v>492</v>
      </c>
      <c r="E12" s="345" t="s">
        <v>493</v>
      </c>
      <c r="F12" s="346" t="s">
        <v>494</v>
      </c>
    </row>
    <row r="13" customFormat="false" ht="15" hidden="false" customHeight="true" outlineLevel="0" collapsed="false">
      <c r="A13" s="468" t="s">
        <v>279</v>
      </c>
      <c r="B13" s="468" t="s">
        <v>279</v>
      </c>
      <c r="C13" s="549" t="s">
        <v>279</v>
      </c>
      <c r="D13" s="549" t="s">
        <v>279</v>
      </c>
      <c r="E13" s="590" t="s">
        <v>279</v>
      </c>
      <c r="F13" s="591" t="s">
        <v>279</v>
      </c>
    </row>
    <row r="14" customFormat="false" ht="12.75" hidden="false" customHeight="false" outlineLevel="0" collapsed="false">
      <c r="A14" s="592" t="n">
        <v>1</v>
      </c>
      <c r="B14" s="593" t="s">
        <v>520</v>
      </c>
      <c r="C14" s="594" t="s">
        <v>521</v>
      </c>
      <c r="D14" s="628" t="n">
        <v>0.3915</v>
      </c>
      <c r="E14" s="596" t="n">
        <v>31.65</v>
      </c>
      <c r="F14" s="597" t="n">
        <f aca="false">ROUND(E14*D14,0)</f>
        <v>12</v>
      </c>
    </row>
    <row r="15" customFormat="false" ht="12.75" hidden="false" customHeight="false" outlineLevel="0" collapsed="false">
      <c r="A15" s="592" t="n">
        <v>2</v>
      </c>
      <c r="B15" s="593" t="s">
        <v>522</v>
      </c>
      <c r="C15" s="594" t="s">
        <v>521</v>
      </c>
      <c r="D15" s="628" t="n">
        <v>0.122</v>
      </c>
      <c r="E15" s="596" t="n">
        <v>1063.75</v>
      </c>
      <c r="F15" s="597" t="n">
        <f aca="false">ROUND(E15*D15,0)</f>
        <v>130</v>
      </c>
      <c r="G15" s="118"/>
    </row>
    <row r="16" customFormat="false" ht="12.75" hidden="false" customHeight="false" outlineLevel="0" collapsed="false">
      <c r="A16" s="592" t="n">
        <v>3</v>
      </c>
      <c r="B16" s="598" t="s">
        <v>541</v>
      </c>
      <c r="C16" s="594" t="s">
        <v>521</v>
      </c>
      <c r="D16" s="628" t="n">
        <v>0.061</v>
      </c>
      <c r="E16" s="596" t="n">
        <v>450</v>
      </c>
      <c r="F16" s="597" t="n">
        <f aca="false">ROUND(E16*D16,0)</f>
        <v>27</v>
      </c>
    </row>
    <row r="17" customFormat="false" ht="28.5" hidden="false" customHeight="true" outlineLevel="0" collapsed="false">
      <c r="A17" s="592" t="n">
        <v>4</v>
      </c>
      <c r="B17" s="598" t="s">
        <v>542</v>
      </c>
      <c r="C17" s="594" t="s">
        <v>535</v>
      </c>
      <c r="D17" s="628" t="n">
        <v>1.22</v>
      </c>
      <c r="E17" s="596" t="n">
        <v>290</v>
      </c>
      <c r="F17" s="597" t="n">
        <f aca="false">ROUND(E17*D17,0)</f>
        <v>354</v>
      </c>
    </row>
    <row r="18" customFormat="false" ht="42" hidden="false" customHeight="true" outlineLevel="0" collapsed="false">
      <c r="A18" s="592" t="n">
        <v>5</v>
      </c>
      <c r="B18" s="598" t="s">
        <v>543</v>
      </c>
      <c r="C18" s="594" t="s">
        <v>521</v>
      </c>
      <c r="D18" s="628" t="n">
        <v>0.075</v>
      </c>
      <c r="E18" s="596" t="n">
        <v>2069.4</v>
      </c>
      <c r="F18" s="597" t="n">
        <f aca="false">ROUND(E18*D18,0)</f>
        <v>155</v>
      </c>
    </row>
    <row r="19" customFormat="false" ht="12.75" hidden="false" customHeight="false" outlineLevel="0" collapsed="false">
      <c r="A19" s="604"/>
      <c r="B19" s="608" t="s">
        <v>279</v>
      </c>
      <c r="C19" s="609"/>
      <c r="D19" s="610" t="s">
        <v>251</v>
      </c>
      <c r="E19" s="610"/>
      <c r="F19" s="611" t="n">
        <f aca="false">SUM(F14:F18)</f>
        <v>678</v>
      </c>
    </row>
    <row r="20" customFormat="false" ht="12.75" hidden="false" customHeight="false" outlineLevel="0" collapsed="false">
      <c r="A20" s="604" t="s">
        <v>524</v>
      </c>
      <c r="B20" s="612" t="s">
        <v>525</v>
      </c>
      <c r="C20" s="613"/>
      <c r="D20" s="614" t="s">
        <v>544</v>
      </c>
      <c r="E20" s="614"/>
      <c r="F20" s="597" t="n">
        <f aca="false">(+F14+F15+F18)*0.12</f>
        <v>35.64</v>
      </c>
    </row>
    <row r="21" customFormat="false" ht="12.75" hidden="false" customHeight="false" outlineLevel="0" collapsed="false">
      <c r="A21" s="604" t="s">
        <v>527</v>
      </c>
      <c r="B21" s="612" t="s">
        <v>528</v>
      </c>
      <c r="C21" s="613"/>
      <c r="D21" s="610" t="s">
        <v>251</v>
      </c>
      <c r="E21" s="610"/>
      <c r="F21" s="611" t="n">
        <f aca="false">+F19+F20</f>
        <v>713.64</v>
      </c>
    </row>
    <row r="22" customFormat="false" ht="12.75" hidden="false" customHeight="false" outlineLevel="0" collapsed="false">
      <c r="A22" s="604"/>
      <c r="B22" s="612"/>
      <c r="C22" s="613"/>
      <c r="D22" s="614" t="s">
        <v>529</v>
      </c>
      <c r="E22" s="614"/>
      <c r="F22" s="597" t="n">
        <f aca="false">-F21*0.15</f>
        <v>-107.046</v>
      </c>
    </row>
    <row r="23" customFormat="false" ht="12.75" hidden="false" customHeight="false" outlineLevel="0" collapsed="false">
      <c r="A23" s="604"/>
      <c r="B23" s="612"/>
      <c r="C23" s="613"/>
      <c r="D23" s="615" t="s">
        <v>251</v>
      </c>
      <c r="E23" s="615"/>
      <c r="F23" s="611" t="n">
        <f aca="false">+F22+F21</f>
        <v>606.594</v>
      </c>
    </row>
    <row r="24" customFormat="false" ht="12.75" hidden="false" customHeight="false" outlineLevel="0" collapsed="false">
      <c r="A24" s="604"/>
      <c r="B24" s="612"/>
      <c r="C24" s="613"/>
      <c r="D24" s="615" t="s">
        <v>515</v>
      </c>
      <c r="E24" s="615"/>
      <c r="F24" s="611" t="n">
        <f aca="false">+F23</f>
        <v>606.594</v>
      </c>
    </row>
    <row r="25" customFormat="false" ht="12.75" hidden="false" customHeight="false" outlineLevel="0" collapsed="false">
      <c r="A25" s="604"/>
      <c r="B25" s="612"/>
      <c r="C25" s="613"/>
      <c r="D25" s="613"/>
      <c r="E25" s="616"/>
      <c r="F25" s="617"/>
    </row>
    <row r="26" customFormat="false" ht="12.75" hidden="false" customHeight="false" outlineLevel="0" collapsed="false">
      <c r="A26" s="618"/>
      <c r="B26" s="619"/>
      <c r="C26" s="620"/>
      <c r="D26" s="613"/>
      <c r="E26" s="621"/>
      <c r="F26" s="613"/>
    </row>
    <row r="27" customFormat="false" ht="18" hidden="false" customHeight="true" outlineLevel="0" collapsed="false">
      <c r="A27" s="618"/>
      <c r="C27" s="622"/>
      <c r="F27" s="441"/>
    </row>
    <row r="28" customFormat="false" ht="12.75" hidden="false" customHeight="false" outlineLevel="0" collapsed="false">
      <c r="A28" s="618"/>
      <c r="C28" s="622"/>
      <c r="D28" s="622"/>
      <c r="E28" s="622"/>
      <c r="F28" s="622"/>
    </row>
    <row r="29" customFormat="false" ht="12.75" hidden="false" customHeight="false" outlineLevel="0" collapsed="false">
      <c r="A29" s="618"/>
      <c r="B29" s="623" t="s">
        <v>279</v>
      </c>
      <c r="C29" s="622"/>
      <c r="D29" s="622"/>
      <c r="E29" s="624" t="s">
        <v>279</v>
      </c>
      <c r="F29" s="622"/>
    </row>
    <row r="30" customFormat="false" ht="12.75" hidden="false" customHeight="false" outlineLevel="0" collapsed="false">
      <c r="A30" s="618"/>
      <c r="B30" s="619"/>
      <c r="C30" s="622"/>
      <c r="D30" s="622"/>
      <c r="E30" s="622"/>
      <c r="F30" s="622"/>
    </row>
    <row r="31" customFormat="false" ht="12.75" hidden="false" customHeight="false" outlineLevel="0" collapsed="false">
      <c r="A31" s="618"/>
      <c r="B31" s="619"/>
      <c r="C31" s="622"/>
      <c r="D31" s="622"/>
      <c r="E31" s="622"/>
      <c r="F31" s="622"/>
    </row>
    <row r="32" customFormat="false" ht="12.75" hidden="false" customHeight="false" outlineLevel="0" collapsed="false">
      <c r="A32" s="618"/>
      <c r="B32" s="619"/>
      <c r="C32" s="622"/>
      <c r="D32" s="622"/>
      <c r="E32" s="622"/>
      <c r="F32" s="622"/>
    </row>
    <row r="33" customFormat="false" ht="12.75" hidden="false" customHeight="false" outlineLevel="0" collapsed="false">
      <c r="A33" s="573"/>
      <c r="B33" s="323"/>
      <c r="C33" s="323"/>
      <c r="D33" s="323"/>
      <c r="E33" s="323"/>
      <c r="F33" s="323"/>
    </row>
    <row r="34" customFormat="false" ht="12.75" hidden="false" customHeight="false" outlineLevel="0" collapsed="false">
      <c r="A34" s="573"/>
      <c r="B34" s="323"/>
      <c r="C34" s="323"/>
      <c r="D34" s="323"/>
      <c r="E34" s="323"/>
      <c r="F34" s="323"/>
    </row>
    <row r="35" customFormat="false" ht="12.75" hidden="false" customHeight="false" outlineLevel="0" collapsed="false">
      <c r="A35" s="629" t="s">
        <v>545</v>
      </c>
      <c r="B35" s="629"/>
      <c r="C35" s="629"/>
      <c r="D35" s="629"/>
      <c r="E35" s="629"/>
      <c r="F35" s="629"/>
    </row>
    <row r="36" customFormat="false" ht="12.75" hidden="false" customHeight="false" outlineLevel="0" collapsed="false">
      <c r="A36" s="324" t="s">
        <v>540</v>
      </c>
      <c r="B36" s="320"/>
      <c r="C36" s="573"/>
      <c r="D36" s="477"/>
      <c r="E36" s="477"/>
      <c r="F36" s="477"/>
    </row>
    <row r="37" customFormat="false" ht="12.75" hidden="false" customHeight="false" outlineLevel="0" collapsed="false">
      <c r="A37" s="2" t="s">
        <v>279</v>
      </c>
      <c r="B37" s="588"/>
      <c r="D37" s="118"/>
      <c r="E37" s="118"/>
      <c r="F37" s="118"/>
    </row>
    <row r="38" customFormat="false" ht="12.75" hidden="false" customHeight="false" outlineLevel="0" collapsed="false">
      <c r="A38" s="458"/>
      <c r="B38" s="458"/>
      <c r="C38" s="333"/>
      <c r="D38" s="333"/>
      <c r="E38" s="333"/>
      <c r="F38" s="589"/>
    </row>
    <row r="39" customFormat="false" ht="12.75" hidden="false" customHeight="false" outlineLevel="0" collapsed="false">
      <c r="A39" s="349" t="s">
        <v>489</v>
      </c>
      <c r="B39" s="349" t="s">
        <v>490</v>
      </c>
      <c r="C39" s="345" t="s">
        <v>491</v>
      </c>
      <c r="D39" s="345" t="s">
        <v>492</v>
      </c>
      <c r="E39" s="345" t="s">
        <v>493</v>
      </c>
      <c r="F39" s="346" t="s">
        <v>494</v>
      </c>
    </row>
    <row r="40" customFormat="false" ht="12.75" hidden="false" customHeight="false" outlineLevel="0" collapsed="false">
      <c r="A40" s="468" t="s">
        <v>279</v>
      </c>
      <c r="B40" s="468" t="s">
        <v>279</v>
      </c>
      <c r="C40" s="549" t="s">
        <v>279</v>
      </c>
      <c r="D40" s="549" t="s">
        <v>279</v>
      </c>
      <c r="E40" s="590" t="s">
        <v>279</v>
      </c>
      <c r="F40" s="591" t="s">
        <v>279</v>
      </c>
    </row>
    <row r="41" customFormat="false" ht="12.75" hidden="false" customHeight="false" outlineLevel="0" collapsed="false">
      <c r="A41" s="592" t="n">
        <v>1</v>
      </c>
      <c r="B41" s="593" t="s">
        <v>520</v>
      </c>
      <c r="C41" s="594" t="s">
        <v>521</v>
      </c>
      <c r="D41" s="628" t="n">
        <v>0.3915</v>
      </c>
      <c r="E41" s="596" t="n">
        <v>31.65</v>
      </c>
      <c r="F41" s="597" t="n">
        <f aca="false">ROUND(E41*D41,0)</f>
        <v>12</v>
      </c>
    </row>
    <row r="42" customFormat="false" ht="12.75" hidden="false" customHeight="false" outlineLevel="0" collapsed="false">
      <c r="A42" s="592" t="n">
        <v>2</v>
      </c>
      <c r="B42" s="593" t="s">
        <v>522</v>
      </c>
      <c r="C42" s="594" t="s">
        <v>521</v>
      </c>
      <c r="D42" s="628" t="n">
        <v>0.122</v>
      </c>
      <c r="E42" s="596" t="n">
        <v>1063.75</v>
      </c>
      <c r="F42" s="597" t="n">
        <f aca="false">ROUND(E42*D42,0)</f>
        <v>130</v>
      </c>
    </row>
    <row r="43" customFormat="false" ht="12.75" hidden="false" customHeight="false" outlineLevel="0" collapsed="false">
      <c r="A43" s="592" t="n">
        <v>3</v>
      </c>
      <c r="B43" s="598" t="s">
        <v>541</v>
      </c>
      <c r="C43" s="594" t="s">
        <v>521</v>
      </c>
      <c r="D43" s="628" t="n">
        <v>0.061</v>
      </c>
      <c r="E43" s="596" t="n">
        <v>450</v>
      </c>
      <c r="F43" s="597" t="n">
        <f aca="false">ROUND(E43*D43,0)</f>
        <v>27</v>
      </c>
    </row>
    <row r="44" customFormat="false" ht="12.75" hidden="false" customHeight="false" outlineLevel="0" collapsed="false">
      <c r="A44" s="592" t="n">
        <v>4</v>
      </c>
      <c r="B44" s="598" t="s">
        <v>546</v>
      </c>
      <c r="C44" s="594" t="s">
        <v>521</v>
      </c>
      <c r="D44" s="628" t="n">
        <v>0.0756</v>
      </c>
      <c r="E44" s="596" t="n">
        <v>1303</v>
      </c>
      <c r="F44" s="597" t="n">
        <f aca="false">ROUND(E44*D44,0)</f>
        <v>99</v>
      </c>
    </row>
    <row r="45" customFormat="false" ht="12.75" hidden="false" customHeight="false" outlineLevel="0" collapsed="false">
      <c r="A45" s="592" t="n">
        <v>5</v>
      </c>
      <c r="B45" s="598" t="s">
        <v>547</v>
      </c>
      <c r="C45" s="594" t="s">
        <v>521</v>
      </c>
      <c r="D45" s="628" t="n">
        <v>0.075</v>
      </c>
      <c r="E45" s="596" t="n">
        <v>2069.4</v>
      </c>
      <c r="F45" s="597" t="n">
        <f aca="false">ROUND(E45*D45,0)</f>
        <v>155</v>
      </c>
    </row>
    <row r="46" customFormat="false" ht="12.75" hidden="false" customHeight="false" outlineLevel="0" collapsed="false">
      <c r="A46" s="604"/>
      <c r="B46" s="608" t="s">
        <v>279</v>
      </c>
      <c r="C46" s="609"/>
      <c r="D46" s="610" t="s">
        <v>251</v>
      </c>
      <c r="E46" s="610"/>
      <c r="F46" s="611" t="n">
        <f aca="false">SUM(F41:F45)</f>
        <v>423</v>
      </c>
    </row>
    <row r="47" customFormat="false" ht="12.75" hidden="false" customHeight="false" outlineLevel="0" collapsed="false">
      <c r="A47" s="604" t="s">
        <v>524</v>
      </c>
      <c r="B47" s="612" t="s">
        <v>525</v>
      </c>
      <c r="C47" s="613"/>
      <c r="D47" s="614" t="s">
        <v>544</v>
      </c>
      <c r="E47" s="614"/>
      <c r="F47" s="597" t="n">
        <f aca="false">(+F41+F42+F45)*0.12</f>
        <v>35.64</v>
      </c>
    </row>
    <row r="48" customFormat="false" ht="12.75" hidden="false" customHeight="false" outlineLevel="0" collapsed="false">
      <c r="A48" s="604"/>
      <c r="B48" s="612"/>
      <c r="C48" s="613"/>
      <c r="D48" s="614" t="s">
        <v>548</v>
      </c>
      <c r="E48" s="614"/>
      <c r="F48" s="597" t="n">
        <f aca="false">+F44*0.75</f>
        <v>74.25</v>
      </c>
    </row>
    <row r="49" customFormat="false" ht="12.75" hidden="false" customHeight="false" outlineLevel="0" collapsed="false">
      <c r="A49" s="604" t="s">
        <v>527</v>
      </c>
      <c r="B49" s="612" t="s">
        <v>528</v>
      </c>
      <c r="C49" s="613"/>
      <c r="D49" s="610" t="s">
        <v>251</v>
      </c>
      <c r="E49" s="610"/>
      <c r="F49" s="611" t="n">
        <f aca="false">+F46+F47+F48</f>
        <v>532.89</v>
      </c>
    </row>
    <row r="50" customFormat="false" ht="12.75" hidden="false" customHeight="false" outlineLevel="0" collapsed="false">
      <c r="A50" s="604"/>
      <c r="B50" s="612"/>
      <c r="C50" s="613"/>
      <c r="D50" s="614" t="s">
        <v>529</v>
      </c>
      <c r="E50" s="614"/>
      <c r="F50" s="597" t="n">
        <f aca="false">-F49*0.15</f>
        <v>-79.9335</v>
      </c>
    </row>
    <row r="51" customFormat="false" ht="12.75" hidden="false" customHeight="false" outlineLevel="0" collapsed="false">
      <c r="A51" s="604"/>
      <c r="B51" s="612"/>
      <c r="C51" s="613"/>
      <c r="D51" s="615" t="s">
        <v>251</v>
      </c>
      <c r="E51" s="615"/>
      <c r="F51" s="611" t="n">
        <f aca="false">+F50+F49</f>
        <v>452.9565</v>
      </c>
    </row>
    <row r="52" customFormat="false" ht="12.75" hidden="false" customHeight="false" outlineLevel="0" collapsed="false">
      <c r="A52" s="604"/>
      <c r="B52" s="612"/>
      <c r="C52" s="613"/>
      <c r="D52" s="615" t="s">
        <v>515</v>
      </c>
      <c r="E52" s="615"/>
      <c r="F52" s="611" t="n">
        <f aca="false">+F51</f>
        <v>452.9565</v>
      </c>
    </row>
  </sheetData>
  <mergeCells count="22">
    <mergeCell ref="B1:F1"/>
    <mergeCell ref="B3:F3"/>
    <mergeCell ref="B4:F4"/>
    <mergeCell ref="B6:F6"/>
    <mergeCell ref="B7:F7"/>
    <mergeCell ref="A8:F8"/>
    <mergeCell ref="D19:E19"/>
    <mergeCell ref="D20:E20"/>
    <mergeCell ref="D21:E21"/>
    <mergeCell ref="D22:E22"/>
    <mergeCell ref="D23:E23"/>
    <mergeCell ref="D24:E24"/>
    <mergeCell ref="B33:F33"/>
    <mergeCell ref="B34:F34"/>
    <mergeCell ref="A35:F35"/>
    <mergeCell ref="D46:E46"/>
    <mergeCell ref="D47:E47"/>
    <mergeCell ref="D48:E48"/>
    <mergeCell ref="D49:E49"/>
    <mergeCell ref="D50:E50"/>
    <mergeCell ref="D51:E51"/>
    <mergeCell ref="D52:E5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8.14"/>
    <col collapsed="false" customWidth="true" hidden="false" outlineLevel="0" max="3" min="3" style="0" width="9.99"/>
    <col collapsed="false" customWidth="true" hidden="false" outlineLevel="0" max="4" min="4" style="0" width="13.14"/>
    <col collapsed="false" customWidth="true" hidden="false" outlineLevel="0" max="5" min="5" style="0" width="15.13"/>
    <col collapsed="false" customWidth="true" hidden="false" outlineLevel="0" max="6" min="6" style="0" width="13.41"/>
  </cols>
  <sheetData>
    <row r="1" s="573" customFormat="true" ht="15" hidden="false" customHeight="true" outlineLevel="0" collapsed="false">
      <c r="B1" s="587" t="s">
        <v>537</v>
      </c>
      <c r="C1" s="587"/>
      <c r="D1" s="587"/>
      <c r="E1" s="587"/>
      <c r="F1" s="587"/>
    </row>
    <row r="2" s="573" customFormat="true" ht="9" hidden="false" customHeight="true" outlineLevel="0" collapsed="false">
      <c r="B2" s="320"/>
      <c r="C2" s="324"/>
      <c r="D2" s="324"/>
      <c r="E2" s="324"/>
      <c r="F2" s="324"/>
    </row>
    <row r="3" s="573" customFormat="true" ht="15" hidden="false" customHeight="true" outlineLevel="0" collapsed="false">
      <c r="B3" s="323"/>
      <c r="C3" s="323"/>
      <c r="D3" s="323"/>
      <c r="E3" s="323"/>
      <c r="F3" s="323"/>
    </row>
    <row r="4" s="573" customFormat="true" ht="15" hidden="false" customHeight="true" outlineLevel="0" collapsed="false">
      <c r="B4" s="323"/>
      <c r="C4" s="323"/>
      <c r="D4" s="323"/>
      <c r="E4" s="323"/>
      <c r="F4" s="323"/>
    </row>
    <row r="5" s="573" customFormat="true" ht="9" hidden="false" customHeight="true" outlineLevel="0" collapsed="false">
      <c r="B5" s="320"/>
      <c r="C5" s="324"/>
      <c r="D5" s="324"/>
      <c r="E5" s="324"/>
      <c r="F5" s="324"/>
    </row>
    <row r="6" s="573" customFormat="true" ht="15" hidden="false" customHeight="true" outlineLevel="0" collapsed="false">
      <c r="B6" s="323" t="s">
        <v>283</v>
      </c>
      <c r="C6" s="323"/>
      <c r="D6" s="323"/>
      <c r="E6" s="323"/>
      <c r="F6" s="323"/>
      <c r="G6" s="323"/>
    </row>
    <row r="7" s="573" customFormat="true" ht="15" hidden="false" customHeight="true" outlineLevel="0" collapsed="false">
      <c r="B7" s="323" t="s">
        <v>549</v>
      </c>
      <c r="C7" s="323"/>
      <c r="D7" s="323"/>
      <c r="E7" s="323"/>
      <c r="F7" s="323"/>
      <c r="G7" s="323"/>
    </row>
    <row r="8" customFormat="false" ht="13.5" hidden="false" customHeight="true" outlineLevel="0" collapsed="false">
      <c r="A8" s="324" t="s">
        <v>518</v>
      </c>
      <c r="B8" s="320"/>
      <c r="C8" s="627"/>
      <c r="D8" s="627"/>
      <c r="E8" s="627"/>
      <c r="F8" s="573"/>
      <c r="G8" s="477"/>
    </row>
    <row r="9" s="573" customFormat="true" ht="17.25" hidden="false" customHeight="true" outlineLevel="0" collapsed="false">
      <c r="A9" s="324" t="s">
        <v>550</v>
      </c>
      <c r="B9" s="320"/>
      <c r="C9" s="627"/>
      <c r="D9" s="627"/>
      <c r="E9" s="627"/>
      <c r="G9" s="477"/>
    </row>
    <row r="10" customFormat="false" ht="12.75" hidden="false" customHeight="false" outlineLevel="0" collapsed="false">
      <c r="A10" s="473" t="s">
        <v>551</v>
      </c>
      <c r="B10" s="457"/>
      <c r="C10" s="588"/>
      <c r="D10" s="588"/>
      <c r="E10" s="588"/>
      <c r="G10" s="118"/>
    </row>
    <row r="11" customFormat="false" ht="12.75" hidden="false" customHeight="false" outlineLevel="0" collapsed="false">
      <c r="A11" s="458"/>
      <c r="B11" s="458"/>
      <c r="C11" s="333"/>
      <c r="D11" s="333"/>
      <c r="E11" s="333"/>
      <c r="F11" s="589"/>
    </row>
    <row r="12" customFormat="false" ht="12.75" hidden="false" customHeight="false" outlineLevel="0" collapsed="false">
      <c r="A12" s="349" t="s">
        <v>489</v>
      </c>
      <c r="B12" s="349" t="s">
        <v>490</v>
      </c>
      <c r="C12" s="345" t="s">
        <v>491</v>
      </c>
      <c r="D12" s="345" t="s">
        <v>492</v>
      </c>
      <c r="E12" s="345" t="s">
        <v>493</v>
      </c>
      <c r="F12" s="346" t="s">
        <v>494</v>
      </c>
    </row>
    <row r="13" customFormat="false" ht="15" hidden="false" customHeight="true" outlineLevel="0" collapsed="false">
      <c r="A13" s="468" t="s">
        <v>279</v>
      </c>
      <c r="B13" s="468" t="s">
        <v>279</v>
      </c>
      <c r="C13" s="549" t="s">
        <v>279</v>
      </c>
      <c r="D13" s="549" t="s">
        <v>279</v>
      </c>
      <c r="E13" s="590" t="s">
        <v>279</v>
      </c>
      <c r="F13" s="591" t="s">
        <v>279</v>
      </c>
    </row>
    <row r="14" customFormat="false" ht="12.75" hidden="false" customHeight="false" outlineLevel="0" collapsed="false">
      <c r="A14" s="592" t="n">
        <v>1</v>
      </c>
      <c r="B14" s="593" t="s">
        <v>520</v>
      </c>
      <c r="C14" s="594" t="s">
        <v>521</v>
      </c>
      <c r="D14" s="628" t="n">
        <v>0.5899</v>
      </c>
      <c r="E14" s="596" t="n">
        <v>31.65</v>
      </c>
      <c r="F14" s="597" t="n">
        <f aca="false">ROUND(E14*D14,0)</f>
        <v>19</v>
      </c>
    </row>
    <row r="15" customFormat="false" ht="12.75" hidden="false" customHeight="false" outlineLevel="0" collapsed="false">
      <c r="A15" s="592" t="n">
        <v>2</v>
      </c>
      <c r="B15" s="593" t="s">
        <v>522</v>
      </c>
      <c r="C15" s="594" t="s">
        <v>521</v>
      </c>
      <c r="D15" s="628" t="n">
        <v>0.214</v>
      </c>
      <c r="E15" s="596" t="n">
        <v>1063.75</v>
      </c>
      <c r="F15" s="597" t="n">
        <f aca="false">ROUND(E15*D15,0)</f>
        <v>228</v>
      </c>
    </row>
    <row r="16" customFormat="false" ht="12.75" hidden="false" customHeight="false" outlineLevel="0" collapsed="false">
      <c r="A16" s="592" t="n">
        <v>3</v>
      </c>
      <c r="B16" s="598" t="s">
        <v>541</v>
      </c>
      <c r="C16" s="594" t="s">
        <v>521</v>
      </c>
      <c r="D16" s="628" t="n">
        <v>0.107</v>
      </c>
      <c r="E16" s="596" t="n">
        <v>450</v>
      </c>
      <c r="F16" s="597" t="n">
        <f aca="false">ROUND(E16*D16,0)</f>
        <v>48</v>
      </c>
    </row>
    <row r="17" customFormat="false" ht="28.5" hidden="false" customHeight="true" outlineLevel="0" collapsed="false">
      <c r="A17" s="592" t="n">
        <v>4</v>
      </c>
      <c r="B17" s="598" t="s">
        <v>552</v>
      </c>
      <c r="C17" s="594" t="s">
        <v>535</v>
      </c>
      <c r="D17" s="628" t="n">
        <v>2.135</v>
      </c>
      <c r="E17" s="596" t="n">
        <v>198.77</v>
      </c>
      <c r="F17" s="597" t="n">
        <f aca="false">ROUND(E17*D17,0)</f>
        <v>424</v>
      </c>
    </row>
    <row r="18" customFormat="false" ht="16.5" hidden="false" customHeight="true" outlineLevel="0" collapsed="false">
      <c r="A18" s="592" t="n">
        <v>5</v>
      </c>
      <c r="B18" s="598" t="s">
        <v>547</v>
      </c>
      <c r="C18" s="594" t="s">
        <v>521</v>
      </c>
      <c r="D18" s="628" t="n">
        <f aca="false">0.056*2</f>
        <v>0.112</v>
      </c>
      <c r="E18" s="596" t="n">
        <v>2069.4</v>
      </c>
      <c r="F18" s="597" t="n">
        <f aca="false">ROUND(E18*D18,0)</f>
        <v>232</v>
      </c>
    </row>
    <row r="19" customFormat="false" ht="12.75" hidden="false" customHeight="false" outlineLevel="0" collapsed="false">
      <c r="A19" s="604"/>
      <c r="B19" s="608" t="s">
        <v>279</v>
      </c>
      <c r="C19" s="609"/>
      <c r="D19" s="610" t="s">
        <v>251</v>
      </c>
      <c r="E19" s="610"/>
      <c r="F19" s="611" t="n">
        <f aca="false">SUM(F14:F18)</f>
        <v>951</v>
      </c>
    </row>
    <row r="20" customFormat="false" ht="12.75" hidden="false" customHeight="false" outlineLevel="0" collapsed="false">
      <c r="A20" s="604" t="s">
        <v>524</v>
      </c>
      <c r="B20" s="612" t="s">
        <v>525</v>
      </c>
      <c r="C20" s="613"/>
      <c r="D20" s="614" t="s">
        <v>553</v>
      </c>
      <c r="E20" s="614"/>
      <c r="F20" s="597" t="n">
        <f aca="false">(+F14+F15+F17+F18)*0.12</f>
        <v>108.36</v>
      </c>
    </row>
    <row r="21" customFormat="false" ht="12.75" hidden="false" customHeight="false" outlineLevel="0" collapsed="false">
      <c r="A21" s="604" t="s">
        <v>527</v>
      </c>
      <c r="B21" s="612" t="s">
        <v>528</v>
      </c>
      <c r="C21" s="613"/>
      <c r="D21" s="610" t="s">
        <v>251</v>
      </c>
      <c r="E21" s="610"/>
      <c r="F21" s="611" t="n">
        <f aca="false">+F19+F20</f>
        <v>1059.36</v>
      </c>
    </row>
    <row r="22" customFormat="false" ht="12.75" hidden="false" customHeight="false" outlineLevel="0" collapsed="false">
      <c r="A22" s="604"/>
      <c r="B22" s="612"/>
      <c r="C22" s="613"/>
      <c r="D22" s="614" t="s">
        <v>529</v>
      </c>
      <c r="E22" s="614"/>
      <c r="F22" s="597" t="n">
        <f aca="false">-F21*0.15</f>
        <v>-158.904</v>
      </c>
    </row>
    <row r="23" customFormat="false" ht="12.75" hidden="false" customHeight="false" outlineLevel="0" collapsed="false">
      <c r="A23" s="604"/>
      <c r="B23" s="612"/>
      <c r="C23" s="613"/>
      <c r="D23" s="615" t="s">
        <v>251</v>
      </c>
      <c r="E23" s="615"/>
      <c r="F23" s="611" t="n">
        <f aca="false">+F22+F21</f>
        <v>900.456</v>
      </c>
    </row>
    <row r="24" customFormat="false" ht="12.75" hidden="false" customHeight="false" outlineLevel="0" collapsed="false">
      <c r="A24" s="630" t="s">
        <v>554</v>
      </c>
      <c r="B24" s="612"/>
      <c r="C24" s="613"/>
      <c r="D24" s="615" t="s">
        <v>515</v>
      </c>
      <c r="E24" s="615"/>
      <c r="F24" s="611" t="n">
        <f aca="false">+F23</f>
        <v>900.456</v>
      </c>
    </row>
    <row r="25" customFormat="false" ht="12.75" hidden="false" customHeight="false" outlineLevel="0" collapsed="false">
      <c r="A25" s="604"/>
      <c r="B25" s="612"/>
      <c r="C25" s="613"/>
      <c r="D25" s="613"/>
      <c r="E25" s="616"/>
      <c r="F25" s="617"/>
    </row>
    <row r="26" customFormat="false" ht="12.75" hidden="false" customHeight="false" outlineLevel="0" collapsed="false">
      <c r="A26" s="618"/>
      <c r="B26" s="619"/>
      <c r="C26" s="620"/>
      <c r="D26" s="613"/>
      <c r="E26" s="621"/>
      <c r="F26" s="613"/>
    </row>
    <row r="27" customFormat="false" ht="18" hidden="false" customHeight="true" outlineLevel="0" collapsed="false">
      <c r="A27" s="630"/>
      <c r="C27" s="314"/>
      <c r="F27" s="441"/>
    </row>
    <row r="28" customFormat="false" ht="12.75" hidden="false" customHeight="false" outlineLevel="0" collapsed="false">
      <c r="B28" s="619"/>
      <c r="C28" s="619"/>
      <c r="D28" s="622"/>
      <c r="E28" s="622"/>
      <c r="F28" s="622"/>
    </row>
    <row r="29" customFormat="false" ht="12.75" hidden="false" customHeight="true" outlineLevel="0" collapsed="false">
      <c r="A29" s="631"/>
      <c r="B29" s="631"/>
      <c r="C29" s="632"/>
      <c r="D29" s="622"/>
      <c r="E29" s="624" t="s">
        <v>279</v>
      </c>
      <c r="F29" s="622"/>
    </row>
    <row r="30" customFormat="false" ht="12.75" hidden="false" customHeight="false" outlineLevel="0" collapsed="false">
      <c r="A30" s="631"/>
      <c r="B30" s="631"/>
      <c r="C30" s="632"/>
      <c r="D30" s="622"/>
      <c r="E30" s="622"/>
      <c r="F30" s="622"/>
    </row>
    <row r="31" customFormat="false" ht="12.75" hidden="false" customHeight="false" outlineLevel="0" collapsed="false">
      <c r="A31" s="631"/>
      <c r="B31" s="631"/>
      <c r="C31" s="632"/>
      <c r="D31" s="622"/>
      <c r="E31" s="622"/>
      <c r="F31" s="622"/>
    </row>
    <row r="32" customFormat="false" ht="12.75" hidden="false" customHeight="false" outlineLevel="0" collapsed="false">
      <c r="A32" s="618"/>
      <c r="B32" s="619"/>
      <c r="C32" s="622"/>
      <c r="D32" s="622"/>
      <c r="E32" s="622"/>
      <c r="F32" s="622"/>
    </row>
    <row r="33" customFormat="false" ht="12.75" hidden="false" customHeight="false" outlineLevel="0" collapsed="false">
      <c r="A33" s="618"/>
      <c r="B33" s="619"/>
      <c r="C33" s="624" t="s">
        <v>279</v>
      </c>
      <c r="D33" s="622"/>
      <c r="E33" s="622"/>
      <c r="F33" s="622"/>
    </row>
    <row r="34" customFormat="false" ht="12.75" hidden="false" customHeight="false" outlineLevel="0" collapsed="false">
      <c r="A34" s="618"/>
      <c r="B34" s="619"/>
      <c r="C34" s="624"/>
      <c r="D34" s="622"/>
      <c r="E34" s="622"/>
      <c r="F34" s="622"/>
    </row>
    <row r="35" customFormat="false" ht="12.75" hidden="false" customHeight="false" outlineLevel="0" collapsed="false">
      <c r="A35" s="324" t="s">
        <v>518</v>
      </c>
      <c r="B35" s="320"/>
      <c r="C35" s="627"/>
      <c r="D35" s="627"/>
      <c r="E35" s="627"/>
      <c r="F35" s="573"/>
    </row>
    <row r="36" customFormat="false" ht="12.75" hidden="false" customHeight="false" outlineLevel="0" collapsed="false">
      <c r="A36" s="324" t="s">
        <v>550</v>
      </c>
      <c r="B36" s="320"/>
      <c r="C36" s="627"/>
      <c r="D36" s="627"/>
      <c r="E36" s="627"/>
      <c r="F36" s="573"/>
    </row>
    <row r="37" customFormat="false" ht="12.75" hidden="false" customHeight="false" outlineLevel="0" collapsed="false">
      <c r="A37" s="473" t="s">
        <v>555</v>
      </c>
      <c r="B37" s="457"/>
      <c r="C37" s="588"/>
      <c r="D37" s="588"/>
      <c r="E37" s="588"/>
    </row>
    <row r="38" customFormat="false" ht="12.75" hidden="false" customHeight="false" outlineLevel="0" collapsed="false">
      <c r="A38" s="458"/>
      <c r="B38" s="458"/>
      <c r="C38" s="333"/>
      <c r="D38" s="333"/>
      <c r="E38" s="333"/>
      <c r="F38" s="589"/>
    </row>
    <row r="39" customFormat="false" ht="12.75" hidden="false" customHeight="false" outlineLevel="0" collapsed="false">
      <c r="A39" s="349" t="s">
        <v>489</v>
      </c>
      <c r="B39" s="349" t="s">
        <v>490</v>
      </c>
      <c r="C39" s="345" t="s">
        <v>491</v>
      </c>
      <c r="D39" s="345" t="s">
        <v>492</v>
      </c>
      <c r="E39" s="345" t="s">
        <v>493</v>
      </c>
      <c r="F39" s="346" t="s">
        <v>494</v>
      </c>
    </row>
    <row r="40" customFormat="false" ht="12.75" hidden="false" customHeight="false" outlineLevel="0" collapsed="false">
      <c r="A40" s="468" t="s">
        <v>279</v>
      </c>
      <c r="B40" s="468" t="s">
        <v>279</v>
      </c>
      <c r="C40" s="549" t="s">
        <v>279</v>
      </c>
      <c r="D40" s="549" t="s">
        <v>279</v>
      </c>
      <c r="E40" s="590" t="s">
        <v>279</v>
      </c>
      <c r="F40" s="591" t="s">
        <v>279</v>
      </c>
    </row>
    <row r="41" customFormat="false" ht="12.75" hidden="false" customHeight="false" outlineLevel="0" collapsed="false">
      <c r="A41" s="592" t="n">
        <v>1</v>
      </c>
      <c r="B41" s="593" t="s">
        <v>520</v>
      </c>
      <c r="C41" s="594" t="s">
        <v>521</v>
      </c>
      <c r="D41" s="628" t="n">
        <v>0.572</v>
      </c>
      <c r="E41" s="596" t="n">
        <v>31.65</v>
      </c>
      <c r="F41" s="597" t="n">
        <f aca="false">ROUND(E41*D41,0)</f>
        <v>18</v>
      </c>
    </row>
    <row r="42" customFormat="false" ht="12.75" hidden="false" customHeight="false" outlineLevel="0" collapsed="false">
      <c r="A42" s="592" t="n">
        <v>2</v>
      </c>
      <c r="B42" s="593" t="s">
        <v>522</v>
      </c>
      <c r="C42" s="594" t="s">
        <v>521</v>
      </c>
      <c r="D42" s="628" t="n">
        <v>0.214</v>
      </c>
      <c r="E42" s="596" t="n">
        <v>1063.75</v>
      </c>
      <c r="F42" s="597" t="n">
        <f aca="false">ROUND(E42*D42,0)</f>
        <v>228</v>
      </c>
    </row>
    <row r="43" customFormat="false" ht="12.75" hidden="false" customHeight="false" outlineLevel="0" collapsed="false">
      <c r="A43" s="592" t="n">
        <v>3</v>
      </c>
      <c r="B43" s="598" t="s">
        <v>541</v>
      </c>
      <c r="C43" s="594" t="s">
        <v>521</v>
      </c>
      <c r="D43" s="628" t="n">
        <v>0.107</v>
      </c>
      <c r="E43" s="596" t="n">
        <v>450</v>
      </c>
      <c r="F43" s="597" t="n">
        <f aca="false">ROUND(E43*D43,0)</f>
        <v>48</v>
      </c>
    </row>
    <row r="44" customFormat="false" ht="24" hidden="false" customHeight="false" outlineLevel="0" collapsed="false">
      <c r="A44" s="592" t="n">
        <v>4</v>
      </c>
      <c r="B44" s="598" t="s">
        <v>556</v>
      </c>
      <c r="C44" s="594" t="s">
        <v>521</v>
      </c>
      <c r="D44" s="628" t="n">
        <v>0.1324</v>
      </c>
      <c r="E44" s="596" t="n">
        <v>1303</v>
      </c>
      <c r="F44" s="597" t="n">
        <f aca="false">+D44*E44</f>
        <v>172.5172</v>
      </c>
    </row>
    <row r="45" customFormat="false" ht="12.75" hidden="false" customHeight="false" outlineLevel="0" collapsed="false">
      <c r="A45" s="592" t="n">
        <v>5</v>
      </c>
      <c r="B45" s="598" t="s">
        <v>547</v>
      </c>
      <c r="C45" s="594" t="s">
        <v>521</v>
      </c>
      <c r="D45" s="628" t="n">
        <f aca="false">0.038*2</f>
        <v>0.076</v>
      </c>
      <c r="E45" s="596" t="n">
        <v>2069.4</v>
      </c>
      <c r="F45" s="597" t="n">
        <f aca="false">ROUND(E45*D45,0)</f>
        <v>157</v>
      </c>
    </row>
    <row r="46" customFormat="false" ht="12.75" hidden="false" customHeight="false" outlineLevel="0" collapsed="false">
      <c r="A46" s="604"/>
      <c r="B46" s="608" t="s">
        <v>279</v>
      </c>
      <c r="C46" s="609"/>
      <c r="D46" s="610" t="s">
        <v>251</v>
      </c>
      <c r="E46" s="610"/>
      <c r="F46" s="611" t="n">
        <f aca="false">SUM(F41:F45)</f>
        <v>623.5172</v>
      </c>
    </row>
    <row r="47" customFormat="false" ht="12.75" hidden="false" customHeight="false" outlineLevel="0" collapsed="false">
      <c r="A47" s="604" t="s">
        <v>524</v>
      </c>
      <c r="B47" s="612" t="s">
        <v>525</v>
      </c>
      <c r="C47" s="613"/>
      <c r="D47" s="614" t="s">
        <v>544</v>
      </c>
      <c r="E47" s="614"/>
      <c r="F47" s="597" t="n">
        <f aca="false">(+F41+F42+F45)*0.12</f>
        <v>48.36</v>
      </c>
    </row>
    <row r="48" customFormat="false" ht="12.75" hidden="false" customHeight="false" outlineLevel="0" collapsed="false">
      <c r="A48" s="604"/>
      <c r="B48" s="612"/>
      <c r="C48" s="613"/>
      <c r="D48" s="614" t="s">
        <v>548</v>
      </c>
      <c r="E48" s="614"/>
      <c r="F48" s="597" t="n">
        <f aca="false">+F44*0.75</f>
        <v>129.3879</v>
      </c>
    </row>
    <row r="49" customFormat="false" ht="12.75" hidden="false" customHeight="false" outlineLevel="0" collapsed="false">
      <c r="A49" s="604" t="s">
        <v>527</v>
      </c>
      <c r="B49" s="612" t="s">
        <v>528</v>
      </c>
      <c r="C49" s="613"/>
      <c r="D49" s="610" t="s">
        <v>251</v>
      </c>
      <c r="E49" s="610"/>
      <c r="F49" s="611" t="n">
        <f aca="false">+F46+F47+F48</f>
        <v>801.2651</v>
      </c>
    </row>
    <row r="50" customFormat="false" ht="12.75" hidden="false" customHeight="false" outlineLevel="0" collapsed="false">
      <c r="A50" s="604"/>
      <c r="B50" s="612"/>
      <c r="C50" s="613"/>
      <c r="D50" s="614" t="s">
        <v>529</v>
      </c>
      <c r="E50" s="614"/>
      <c r="F50" s="597" t="n">
        <f aca="false">-F49*0.15</f>
        <v>-120.189765</v>
      </c>
    </row>
    <row r="51" customFormat="false" ht="12.75" hidden="false" customHeight="false" outlineLevel="0" collapsed="false">
      <c r="A51" s="604"/>
      <c r="B51" s="612"/>
      <c r="C51" s="613"/>
      <c r="D51" s="615" t="s">
        <v>251</v>
      </c>
      <c r="E51" s="615"/>
      <c r="F51" s="611" t="n">
        <f aca="false">+F50+F49</f>
        <v>681.075335</v>
      </c>
    </row>
    <row r="52" customFormat="false" ht="12.75" hidden="false" customHeight="false" outlineLevel="0" collapsed="false">
      <c r="A52" s="630" t="s">
        <v>554</v>
      </c>
      <c r="B52" s="612"/>
      <c r="C52" s="613"/>
      <c r="D52" s="615" t="s">
        <v>515</v>
      </c>
      <c r="E52" s="615"/>
      <c r="F52" s="611" t="n">
        <f aca="false">+F51</f>
        <v>681.075335</v>
      </c>
    </row>
  </sheetData>
  <mergeCells count="19">
    <mergeCell ref="B1:F1"/>
    <mergeCell ref="B3:F3"/>
    <mergeCell ref="B4:F4"/>
    <mergeCell ref="B6:G6"/>
    <mergeCell ref="B7:G7"/>
    <mergeCell ref="D19:E19"/>
    <mergeCell ref="D20:E20"/>
    <mergeCell ref="D21:E21"/>
    <mergeCell ref="D22:E22"/>
    <mergeCell ref="D23:E23"/>
    <mergeCell ref="D24:E24"/>
    <mergeCell ref="A29:B31"/>
    <mergeCell ref="D46:E46"/>
    <mergeCell ref="D47:E47"/>
    <mergeCell ref="D48:E48"/>
    <mergeCell ref="D49:E49"/>
    <mergeCell ref="D50:E50"/>
    <mergeCell ref="D51:E51"/>
    <mergeCell ref="D52:E5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8.14"/>
    <col collapsed="false" customWidth="true" hidden="false" outlineLevel="0" max="3" min="3" style="0" width="9.99"/>
    <col collapsed="false" customWidth="true" hidden="false" outlineLevel="0" max="4" min="4" style="0" width="13.14"/>
    <col collapsed="false" customWidth="true" hidden="false" outlineLevel="0" max="5" min="5" style="0" width="15.13"/>
    <col collapsed="false" customWidth="true" hidden="false" outlineLevel="0" max="6" min="6" style="0" width="13.41"/>
  </cols>
  <sheetData>
    <row r="1" s="573" customFormat="true" ht="15" hidden="false" customHeight="true" outlineLevel="0" collapsed="false">
      <c r="B1" s="587" t="s">
        <v>537</v>
      </c>
      <c r="C1" s="587"/>
      <c r="D1" s="587"/>
      <c r="E1" s="587"/>
      <c r="F1" s="587"/>
    </row>
    <row r="2" s="573" customFormat="true" ht="9" hidden="false" customHeight="true" outlineLevel="0" collapsed="false">
      <c r="B2" s="320"/>
      <c r="C2" s="324"/>
      <c r="D2" s="324"/>
      <c r="E2" s="324"/>
      <c r="F2" s="324"/>
    </row>
    <row r="3" s="573" customFormat="true" ht="15" hidden="false" customHeight="true" outlineLevel="0" collapsed="false">
      <c r="B3" s="323"/>
      <c r="C3" s="323"/>
      <c r="D3" s="323"/>
      <c r="E3" s="323"/>
      <c r="F3" s="323"/>
    </row>
    <row r="4" s="573" customFormat="true" ht="15" hidden="false" customHeight="true" outlineLevel="0" collapsed="false">
      <c r="B4" s="323"/>
      <c r="C4" s="323"/>
      <c r="D4" s="323"/>
      <c r="E4" s="323"/>
      <c r="F4" s="323"/>
    </row>
    <row r="5" s="573" customFormat="true" ht="9" hidden="false" customHeight="true" outlineLevel="0" collapsed="false">
      <c r="B5" s="320"/>
      <c r="C5" s="324"/>
      <c r="D5" s="324"/>
      <c r="E5" s="324"/>
      <c r="F5" s="324"/>
    </row>
    <row r="6" s="573" customFormat="true" ht="15" hidden="false" customHeight="true" outlineLevel="0" collapsed="false">
      <c r="B6" s="323" t="s">
        <v>283</v>
      </c>
      <c r="C6" s="323"/>
      <c r="D6" s="323"/>
      <c r="E6" s="323"/>
      <c r="F6" s="323"/>
      <c r="G6" s="323"/>
    </row>
    <row r="7" s="573" customFormat="true" ht="15" hidden="false" customHeight="true" outlineLevel="0" collapsed="false">
      <c r="B7" s="323" t="s">
        <v>557</v>
      </c>
      <c r="C7" s="323"/>
      <c r="D7" s="323"/>
      <c r="E7" s="323"/>
      <c r="F7" s="323"/>
      <c r="G7" s="323"/>
    </row>
    <row r="8" customFormat="false" ht="13.5" hidden="false" customHeight="true" outlineLevel="0" collapsed="false">
      <c r="A8" s="324" t="s">
        <v>518</v>
      </c>
      <c r="B8" s="320"/>
      <c r="C8" s="627"/>
      <c r="D8" s="627"/>
      <c r="E8" s="627"/>
      <c r="F8" s="573"/>
      <c r="G8" s="477"/>
    </row>
    <row r="9" s="573" customFormat="true" ht="17.25" hidden="false" customHeight="true" outlineLevel="0" collapsed="false">
      <c r="A9" s="324" t="s">
        <v>550</v>
      </c>
      <c r="B9" s="320"/>
      <c r="C9" s="627"/>
      <c r="D9" s="627"/>
      <c r="E9" s="627"/>
      <c r="G9" s="477"/>
    </row>
    <row r="10" customFormat="false" ht="12.75" hidden="false" customHeight="false" outlineLevel="0" collapsed="false">
      <c r="A10" s="473" t="s">
        <v>558</v>
      </c>
      <c r="B10" s="457"/>
      <c r="C10" s="588"/>
      <c r="D10" s="588"/>
      <c r="E10" s="588"/>
      <c r="G10" s="118"/>
    </row>
    <row r="11" customFormat="false" ht="12.75" hidden="false" customHeight="false" outlineLevel="0" collapsed="false">
      <c r="A11" s="458"/>
      <c r="B11" s="458"/>
      <c r="C11" s="333"/>
      <c r="D11" s="333"/>
      <c r="E11" s="333"/>
      <c r="F11" s="589"/>
    </row>
    <row r="12" customFormat="false" ht="12.75" hidden="false" customHeight="false" outlineLevel="0" collapsed="false">
      <c r="A12" s="349" t="s">
        <v>489</v>
      </c>
      <c r="B12" s="349" t="s">
        <v>490</v>
      </c>
      <c r="C12" s="345" t="s">
        <v>491</v>
      </c>
      <c r="D12" s="345" t="s">
        <v>492</v>
      </c>
      <c r="E12" s="345" t="s">
        <v>493</v>
      </c>
      <c r="F12" s="346" t="s">
        <v>494</v>
      </c>
    </row>
    <row r="13" customFormat="false" ht="15" hidden="false" customHeight="true" outlineLevel="0" collapsed="false">
      <c r="A13" s="468" t="s">
        <v>279</v>
      </c>
      <c r="B13" s="468" t="s">
        <v>279</v>
      </c>
      <c r="C13" s="549" t="s">
        <v>279</v>
      </c>
      <c r="D13" s="549" t="s">
        <v>279</v>
      </c>
      <c r="E13" s="590" t="s">
        <v>279</v>
      </c>
      <c r="F13" s="591" t="s">
        <v>279</v>
      </c>
    </row>
    <row r="14" customFormat="false" ht="12.75" hidden="false" customHeight="false" outlineLevel="0" collapsed="false">
      <c r="A14" s="592" t="n">
        <v>1</v>
      </c>
      <c r="B14" s="593" t="s">
        <v>520</v>
      </c>
      <c r="C14" s="594" t="s">
        <v>521</v>
      </c>
      <c r="D14" s="628" t="n">
        <v>1</v>
      </c>
      <c r="E14" s="596" t="n">
        <v>31.65</v>
      </c>
      <c r="F14" s="597" t="n">
        <f aca="false">ROUND(E14*D14,0)</f>
        <v>32</v>
      </c>
    </row>
    <row r="15" customFormat="false" ht="12.75" hidden="false" customHeight="false" outlineLevel="0" collapsed="false">
      <c r="A15" s="592" t="n">
        <v>2</v>
      </c>
      <c r="B15" s="593" t="s">
        <v>522</v>
      </c>
      <c r="C15" s="594" t="s">
        <v>521</v>
      </c>
      <c r="D15" s="628" t="n">
        <v>0.4</v>
      </c>
      <c r="E15" s="596" t="n">
        <v>1063.75</v>
      </c>
      <c r="F15" s="597" t="n">
        <f aca="false">ROUND(E15*D15,0)</f>
        <v>426</v>
      </c>
    </row>
    <row r="16" customFormat="false" ht="28.5" hidden="false" customHeight="true" outlineLevel="0" collapsed="false">
      <c r="A16" s="592" t="n">
        <v>3</v>
      </c>
      <c r="B16" s="598" t="s">
        <v>559</v>
      </c>
      <c r="C16" s="594" t="s">
        <v>535</v>
      </c>
      <c r="D16" s="628" t="n">
        <v>4</v>
      </c>
      <c r="E16" s="596" t="n">
        <v>198.77</v>
      </c>
      <c r="F16" s="597" t="n">
        <f aca="false">ROUND(E16*D16,0)</f>
        <v>795</v>
      </c>
    </row>
    <row r="17" customFormat="false" ht="12.75" hidden="false" customHeight="false" outlineLevel="0" collapsed="false">
      <c r="A17" s="604"/>
      <c r="B17" s="608" t="s">
        <v>279</v>
      </c>
      <c r="C17" s="609"/>
      <c r="D17" s="610" t="s">
        <v>251</v>
      </c>
      <c r="E17" s="610"/>
      <c r="F17" s="611" t="n">
        <f aca="false">SUM(F14:F16)</f>
        <v>1253</v>
      </c>
    </row>
    <row r="18" customFormat="false" ht="12.75" hidden="false" customHeight="false" outlineLevel="0" collapsed="false">
      <c r="A18" s="604" t="s">
        <v>524</v>
      </c>
      <c r="B18" s="612" t="s">
        <v>525</v>
      </c>
      <c r="C18" s="613"/>
      <c r="D18" s="614" t="s">
        <v>560</v>
      </c>
      <c r="E18" s="614"/>
      <c r="F18" s="597" t="n">
        <f aca="false">(+F15+F16)*0.12</f>
        <v>146.52</v>
      </c>
    </row>
    <row r="19" customFormat="false" ht="12.75" hidden="false" customHeight="false" outlineLevel="0" collapsed="false">
      <c r="A19" s="604" t="s">
        <v>527</v>
      </c>
      <c r="B19" s="612" t="s">
        <v>528</v>
      </c>
      <c r="C19" s="613"/>
      <c r="D19" s="610" t="s">
        <v>251</v>
      </c>
      <c r="E19" s="610"/>
      <c r="F19" s="611" t="n">
        <f aca="false">+F17+F18</f>
        <v>1399.52</v>
      </c>
    </row>
    <row r="20" customFormat="false" ht="12.75" hidden="false" customHeight="false" outlineLevel="0" collapsed="false">
      <c r="A20" s="604"/>
      <c r="B20" s="612"/>
      <c r="C20" s="613"/>
      <c r="D20" s="614" t="s">
        <v>529</v>
      </c>
      <c r="E20" s="614"/>
      <c r="F20" s="597" t="n">
        <v>-211</v>
      </c>
    </row>
    <row r="21" customFormat="false" ht="12.75" hidden="false" customHeight="false" outlineLevel="0" collapsed="false">
      <c r="A21" s="604"/>
      <c r="B21" s="612"/>
      <c r="C21" s="613"/>
      <c r="D21" s="615" t="s">
        <v>251</v>
      </c>
      <c r="E21" s="615"/>
      <c r="F21" s="611" t="n">
        <f aca="false">+F20+F19</f>
        <v>1188.52</v>
      </c>
    </row>
    <row r="22" customFormat="false" ht="12.75" hidden="false" customHeight="false" outlineLevel="0" collapsed="false">
      <c r="A22" s="630" t="s">
        <v>561</v>
      </c>
      <c r="B22" s="612"/>
      <c r="C22" s="613"/>
      <c r="D22" s="615" t="s">
        <v>515</v>
      </c>
      <c r="E22" s="615"/>
      <c r="F22" s="611" t="n">
        <f aca="false">+F21</f>
        <v>1188.52</v>
      </c>
    </row>
    <row r="23" customFormat="false" ht="12.75" hidden="false" customHeight="false" outlineLevel="0" collapsed="false">
      <c r="A23" s="604"/>
      <c r="B23" s="612"/>
      <c r="C23" s="613"/>
      <c r="D23" s="613"/>
      <c r="E23" s="616"/>
      <c r="F23" s="617"/>
    </row>
    <row r="24" customFormat="false" ht="12.75" hidden="false" customHeight="false" outlineLevel="0" collapsed="false">
      <c r="A24" s="618"/>
      <c r="B24" s="619"/>
      <c r="C24" s="620"/>
      <c r="D24" s="613"/>
      <c r="E24" s="621"/>
      <c r="F24" s="613"/>
    </row>
    <row r="25" customFormat="false" ht="18" hidden="false" customHeight="true" outlineLevel="0" collapsed="false">
      <c r="A25" s="630"/>
      <c r="C25" s="314"/>
      <c r="F25" s="441"/>
    </row>
    <row r="26" customFormat="false" ht="12.75" hidden="false" customHeight="false" outlineLevel="0" collapsed="false">
      <c r="B26" s="619"/>
      <c r="C26" s="619"/>
      <c r="D26" s="622"/>
      <c r="E26" s="622"/>
      <c r="F26" s="622"/>
    </row>
    <row r="27" customFormat="false" ht="12.75" hidden="false" customHeight="true" outlineLevel="0" collapsed="false">
      <c r="A27" s="631"/>
      <c r="B27" s="631"/>
      <c r="C27" s="632"/>
      <c r="D27" s="622"/>
      <c r="E27" s="624" t="s">
        <v>279</v>
      </c>
      <c r="F27" s="622"/>
    </row>
    <row r="28" customFormat="false" ht="12.75" hidden="false" customHeight="false" outlineLevel="0" collapsed="false">
      <c r="A28" s="631"/>
      <c r="B28" s="631"/>
      <c r="C28" s="632"/>
      <c r="D28" s="622"/>
      <c r="E28" s="622"/>
      <c r="F28" s="622"/>
    </row>
    <row r="29" customFormat="false" ht="12.75" hidden="false" customHeight="false" outlineLevel="0" collapsed="false">
      <c r="A29" s="631"/>
      <c r="B29" s="631"/>
      <c r="C29" s="632"/>
      <c r="D29" s="622"/>
      <c r="E29" s="622"/>
      <c r="F29" s="622"/>
    </row>
    <row r="30" customFormat="false" ht="12.75" hidden="false" customHeight="false" outlineLevel="0" collapsed="false">
      <c r="A30" s="618"/>
      <c r="B30" s="619"/>
      <c r="C30" s="622"/>
      <c r="D30" s="622"/>
      <c r="E30" s="622"/>
      <c r="F30" s="622"/>
    </row>
    <row r="31" customFormat="false" ht="12.75" hidden="false" customHeight="false" outlineLevel="0" collapsed="false">
      <c r="A31" s="618"/>
      <c r="B31" s="619"/>
      <c r="C31" s="624" t="s">
        <v>279</v>
      </c>
      <c r="D31" s="622"/>
      <c r="E31" s="622"/>
      <c r="F31" s="622"/>
    </row>
    <row r="32" customFormat="false" ht="12.75" hidden="false" customHeight="false" outlineLevel="0" collapsed="false">
      <c r="A32" s="618"/>
      <c r="B32" s="619"/>
      <c r="C32" s="624"/>
      <c r="D32" s="622"/>
      <c r="E32" s="622"/>
      <c r="F32" s="622"/>
    </row>
    <row r="33" customFormat="false" ht="12.75" hidden="false" customHeight="false" outlineLevel="0" collapsed="false">
      <c r="A33" s="324"/>
      <c r="B33" s="320"/>
      <c r="C33" s="627"/>
      <c r="D33" s="627"/>
      <c r="E33" s="627"/>
      <c r="F33" s="573"/>
    </row>
    <row r="34" customFormat="false" ht="12.75" hidden="false" customHeight="false" outlineLevel="0" collapsed="false">
      <c r="A34" s="324"/>
      <c r="B34" s="320"/>
      <c r="C34" s="627"/>
      <c r="D34" s="627"/>
      <c r="E34" s="627"/>
      <c r="F34" s="573"/>
    </row>
    <row r="35" customFormat="false" ht="12.75" hidden="false" customHeight="false" outlineLevel="0" collapsed="false">
      <c r="A35" s="473" t="s">
        <v>562</v>
      </c>
      <c r="B35" s="457"/>
      <c r="C35" s="588"/>
      <c r="D35" s="588"/>
      <c r="E35" s="588"/>
    </row>
    <row r="36" customFormat="false" ht="12.75" hidden="false" customHeight="false" outlineLevel="0" collapsed="false">
      <c r="A36" s="458"/>
      <c r="B36" s="458"/>
      <c r="C36" s="333"/>
      <c r="D36" s="333"/>
      <c r="E36" s="333"/>
      <c r="F36" s="589"/>
    </row>
    <row r="37" customFormat="false" ht="12.75" hidden="false" customHeight="false" outlineLevel="0" collapsed="false">
      <c r="A37" s="349" t="s">
        <v>489</v>
      </c>
      <c r="B37" s="349" t="s">
        <v>490</v>
      </c>
      <c r="C37" s="345" t="s">
        <v>491</v>
      </c>
      <c r="D37" s="345" t="s">
        <v>492</v>
      </c>
      <c r="E37" s="345" t="s">
        <v>493</v>
      </c>
      <c r="F37" s="346" t="s">
        <v>494</v>
      </c>
    </row>
    <row r="38" customFormat="false" ht="12.75" hidden="false" customHeight="false" outlineLevel="0" collapsed="false">
      <c r="A38" s="468" t="s">
        <v>279</v>
      </c>
      <c r="B38" s="468" t="s">
        <v>279</v>
      </c>
      <c r="C38" s="549" t="s">
        <v>279</v>
      </c>
      <c r="D38" s="549" t="s">
        <v>279</v>
      </c>
      <c r="E38" s="590" t="s">
        <v>279</v>
      </c>
      <c r="F38" s="591" t="s">
        <v>279</v>
      </c>
    </row>
    <row r="39" customFormat="false" ht="12.75" hidden="false" customHeight="false" outlineLevel="0" collapsed="false">
      <c r="A39" s="592" t="n">
        <v>1</v>
      </c>
      <c r="B39" s="593" t="s">
        <v>520</v>
      </c>
      <c r="C39" s="594" t="s">
        <v>521</v>
      </c>
      <c r="D39" s="628" t="n">
        <v>1</v>
      </c>
      <c r="E39" s="596" t="n">
        <v>31.65</v>
      </c>
      <c r="F39" s="597" t="n">
        <f aca="false">ROUND(E39*D39,0)</f>
        <v>32</v>
      </c>
    </row>
    <row r="40" customFormat="false" ht="12.75" hidden="false" customHeight="false" outlineLevel="0" collapsed="false">
      <c r="A40" s="592" t="n">
        <v>2</v>
      </c>
      <c r="B40" s="593" t="s">
        <v>522</v>
      </c>
      <c r="C40" s="594" t="s">
        <v>521</v>
      </c>
      <c r="D40" s="628" t="n">
        <v>0.4</v>
      </c>
      <c r="E40" s="596" t="n">
        <v>1063.75</v>
      </c>
      <c r="F40" s="597" t="n">
        <f aca="false">ROUND(E40*D40,0)</f>
        <v>426</v>
      </c>
    </row>
    <row r="41" customFormat="false" ht="24" hidden="false" customHeight="false" outlineLevel="0" collapsed="false">
      <c r="A41" s="592" t="n">
        <v>3</v>
      </c>
      <c r="B41" s="598" t="s">
        <v>556</v>
      </c>
      <c r="C41" s="594" t="s">
        <v>521</v>
      </c>
      <c r="D41" s="628" t="n">
        <v>0.248</v>
      </c>
      <c r="E41" s="596" t="n">
        <v>1303</v>
      </c>
      <c r="F41" s="597" t="n">
        <f aca="false">+D41*E41</f>
        <v>323.144</v>
      </c>
    </row>
    <row r="42" customFormat="false" ht="12.75" hidden="false" customHeight="false" outlineLevel="0" collapsed="false">
      <c r="A42" s="592"/>
      <c r="B42" s="598"/>
      <c r="C42" s="594"/>
      <c r="D42" s="628"/>
      <c r="E42" s="596"/>
      <c r="F42" s="597"/>
    </row>
    <row r="43" customFormat="false" ht="12.75" hidden="false" customHeight="false" outlineLevel="0" collapsed="false">
      <c r="A43" s="604"/>
      <c r="B43" s="608" t="s">
        <v>279</v>
      </c>
      <c r="C43" s="609"/>
      <c r="D43" s="610" t="s">
        <v>251</v>
      </c>
      <c r="E43" s="610"/>
      <c r="F43" s="611" t="n">
        <f aca="false">SUM(F39:F42)</f>
        <v>781.144</v>
      </c>
    </row>
    <row r="44" customFormat="false" ht="12.75" hidden="false" customHeight="false" outlineLevel="0" collapsed="false">
      <c r="A44" s="604" t="s">
        <v>524</v>
      </c>
      <c r="B44" s="612" t="s">
        <v>525</v>
      </c>
      <c r="C44" s="613"/>
      <c r="D44" s="614" t="s">
        <v>563</v>
      </c>
      <c r="E44" s="614"/>
      <c r="F44" s="597" t="n">
        <f aca="false">(+F39+F40)*0.12</f>
        <v>54.96</v>
      </c>
    </row>
    <row r="45" customFormat="false" ht="12.75" hidden="false" customHeight="false" outlineLevel="0" collapsed="false">
      <c r="A45" s="604"/>
      <c r="B45" s="612"/>
      <c r="C45" s="613"/>
      <c r="D45" s="614" t="s">
        <v>564</v>
      </c>
      <c r="E45" s="614"/>
      <c r="F45" s="597" t="n">
        <v>243</v>
      </c>
    </row>
    <row r="46" customFormat="false" ht="12.75" hidden="false" customHeight="false" outlineLevel="0" collapsed="false">
      <c r="A46" s="604" t="s">
        <v>527</v>
      </c>
      <c r="B46" s="612" t="s">
        <v>528</v>
      </c>
      <c r="C46" s="613"/>
      <c r="D46" s="610" t="s">
        <v>251</v>
      </c>
      <c r="E46" s="610"/>
      <c r="F46" s="611" t="n">
        <f aca="false">+F43+F44+F45</f>
        <v>1079.104</v>
      </c>
    </row>
    <row r="47" customFormat="false" ht="12.75" hidden="false" customHeight="false" outlineLevel="0" collapsed="false">
      <c r="A47" s="604"/>
      <c r="B47" s="612"/>
      <c r="C47" s="613"/>
      <c r="D47" s="614" t="s">
        <v>529</v>
      </c>
      <c r="E47" s="614"/>
      <c r="F47" s="597" t="n">
        <f aca="false">-F46*0.15</f>
        <v>-161.8656</v>
      </c>
    </row>
    <row r="48" customFormat="false" ht="12.75" hidden="false" customHeight="false" outlineLevel="0" collapsed="false">
      <c r="A48" s="604"/>
      <c r="B48" s="612"/>
      <c r="C48" s="613"/>
      <c r="D48" s="615" t="s">
        <v>251</v>
      </c>
      <c r="E48" s="615"/>
      <c r="F48" s="611" t="n">
        <f aca="false">+F47+F46</f>
        <v>917.2384</v>
      </c>
    </row>
    <row r="49" customFormat="false" ht="12.75" hidden="false" customHeight="false" outlineLevel="0" collapsed="false">
      <c r="A49" s="630" t="s">
        <v>561</v>
      </c>
      <c r="B49" s="612"/>
      <c r="C49" s="613"/>
      <c r="D49" s="615" t="s">
        <v>515</v>
      </c>
      <c r="E49" s="615"/>
      <c r="F49" s="611" t="n">
        <f aca="false">+F48</f>
        <v>917.2384</v>
      </c>
    </row>
  </sheetData>
  <mergeCells count="19">
    <mergeCell ref="B1:F1"/>
    <mergeCell ref="B3:F3"/>
    <mergeCell ref="B4:F4"/>
    <mergeCell ref="B6:G6"/>
    <mergeCell ref="B7:G7"/>
    <mergeCell ref="D17:E17"/>
    <mergeCell ref="D18:E18"/>
    <mergeCell ref="D19:E19"/>
    <mergeCell ref="D20:E20"/>
    <mergeCell ref="D21:E21"/>
    <mergeCell ref="D22:E22"/>
    <mergeCell ref="A27:B29"/>
    <mergeCell ref="D43:E43"/>
    <mergeCell ref="D44:E44"/>
    <mergeCell ref="D45:E45"/>
    <mergeCell ref="D46:E46"/>
    <mergeCell ref="D47:E47"/>
    <mergeCell ref="D48:E48"/>
    <mergeCell ref="D49:E4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B59" activeCellId="0" sqref="B59"/>
    </sheetView>
  </sheetViews>
  <sheetFormatPr defaultColWidth="12.5625" defaultRowHeight="12.75" zeroHeight="false" outlineLevelRow="0" outlineLevelCol="0"/>
  <cols>
    <col collapsed="false" customWidth="true" hidden="false" outlineLevel="0" max="1" min="1" style="0" width="5.41"/>
    <col collapsed="false" customWidth="true" hidden="false" outlineLevel="0" max="2" min="2" style="0" width="41.7"/>
    <col collapsed="false" customWidth="true" hidden="true" outlineLevel="0" max="3" min="3" style="0" width="8.28"/>
    <col collapsed="false" customWidth="true" hidden="false" outlineLevel="0" max="4" min="4" style="0" width="7.56"/>
    <col collapsed="false" customWidth="true" hidden="false" outlineLevel="0" max="5" min="5" style="0" width="7.14"/>
    <col collapsed="false" customWidth="true" hidden="false" outlineLevel="0" max="7" min="6" style="0" width="7.99"/>
    <col collapsed="false" customWidth="true" hidden="false" outlineLevel="0" max="8" min="8" style="0" width="7.14"/>
    <col collapsed="false" customWidth="true" hidden="false" outlineLevel="0" max="9" min="9" style="0" width="6.41"/>
    <col collapsed="false" customWidth="true" hidden="false" outlineLevel="0" max="10" min="10" style="0" width="9.99"/>
    <col collapsed="false" customWidth="true" hidden="false" outlineLevel="0" max="11" min="11" style="0" width="11.7"/>
    <col collapsed="false" customWidth="true" hidden="false" outlineLevel="0" max="12" min="12" style="0" width="12.42"/>
    <col collapsed="false" customWidth="true" hidden="false" outlineLevel="0" max="13" min="13" style="0" width="11.85"/>
    <col collapsed="false" customWidth="true" hidden="false" outlineLevel="0" max="14" min="14" style="0" width="15.28"/>
    <col collapsed="false" customWidth="true" hidden="false" outlineLevel="0" max="15" min="15" style="0" width="16.84"/>
  </cols>
  <sheetData>
    <row r="1" customFormat="false" ht="27.75" hidden="false" customHeight="false" outlineLevel="0" collapsed="false">
      <c r="A1" s="117" t="s">
        <v>60</v>
      </c>
      <c r="B1" s="118"/>
      <c r="C1" s="118"/>
      <c r="D1" s="118"/>
      <c r="E1" s="118"/>
      <c r="F1" s="118"/>
      <c r="G1" s="118"/>
      <c r="H1" s="118"/>
      <c r="I1" s="118"/>
      <c r="J1" s="118"/>
      <c r="K1" s="118"/>
      <c r="L1" s="118"/>
      <c r="M1" s="118"/>
      <c r="N1" s="118"/>
      <c r="O1" s="118"/>
      <c r="P1" s="0" t="s">
        <v>61</v>
      </c>
    </row>
    <row r="2" customFormat="false" ht="12.75" hidden="false" customHeight="false" outlineLevel="0" collapsed="false">
      <c r="A2" s="119" t="s">
        <v>62</v>
      </c>
      <c r="B2" s="120" t="s">
        <v>63</v>
      </c>
      <c r="C2" s="121"/>
      <c r="D2" s="122" t="s">
        <v>64</v>
      </c>
      <c r="E2" s="123" t="s">
        <v>65</v>
      </c>
      <c r="F2" s="123"/>
      <c r="G2" s="123"/>
      <c r="H2" s="122" t="s">
        <v>66</v>
      </c>
      <c r="I2" s="122" t="s">
        <v>67</v>
      </c>
      <c r="J2" s="122" t="s">
        <v>68</v>
      </c>
      <c r="K2" s="123" t="s">
        <v>27</v>
      </c>
      <c r="L2" s="123"/>
      <c r="M2" s="123"/>
      <c r="N2" s="123"/>
      <c r="O2" s="124" t="s">
        <v>69</v>
      </c>
      <c r="P2" s="125" t="n">
        <v>0.4445</v>
      </c>
    </row>
    <row r="3" customFormat="false" ht="13.5" hidden="false" customHeight="false" outlineLevel="0" collapsed="false">
      <c r="A3" s="126"/>
      <c r="B3" s="127"/>
      <c r="C3" s="127"/>
      <c r="D3" s="127"/>
      <c r="E3" s="127" t="s">
        <v>70</v>
      </c>
      <c r="F3" s="128" t="s">
        <v>71</v>
      </c>
      <c r="G3" s="128" t="s">
        <v>16</v>
      </c>
      <c r="H3" s="128" t="s">
        <v>72</v>
      </c>
      <c r="I3" s="128" t="s">
        <v>73</v>
      </c>
      <c r="J3" s="128" t="s">
        <v>74</v>
      </c>
      <c r="K3" s="128" t="s">
        <v>17</v>
      </c>
      <c r="L3" s="128" t="s">
        <v>18</v>
      </c>
      <c r="M3" s="128" t="s">
        <v>19</v>
      </c>
      <c r="N3" s="128" t="s">
        <v>20</v>
      </c>
      <c r="O3" s="129" t="s">
        <v>75</v>
      </c>
    </row>
    <row r="4" customFormat="false" ht="12.75" hidden="false" customHeight="true" outlineLevel="0" collapsed="false">
      <c r="A4" s="119" t="s">
        <v>76</v>
      </c>
      <c r="B4" s="122" t="s">
        <v>77</v>
      </c>
      <c r="C4" s="122"/>
      <c r="D4" s="122" t="n">
        <v>3</v>
      </c>
      <c r="E4" s="122" t="n">
        <v>4</v>
      </c>
      <c r="F4" s="122" t="n">
        <v>5</v>
      </c>
      <c r="G4" s="122" t="n">
        <v>6</v>
      </c>
      <c r="H4" s="122" t="n">
        <v>7</v>
      </c>
      <c r="I4" s="122" t="n">
        <v>8</v>
      </c>
      <c r="J4" s="122" t="n">
        <v>9</v>
      </c>
      <c r="K4" s="122" t="n">
        <v>10</v>
      </c>
      <c r="L4" s="122" t="n">
        <v>11</v>
      </c>
      <c r="M4" s="122" t="n">
        <v>12</v>
      </c>
      <c r="N4" s="122" t="n">
        <v>13</v>
      </c>
      <c r="O4" s="124" t="n">
        <v>15</v>
      </c>
    </row>
    <row r="5" customFormat="false" ht="18.75" hidden="false" customHeight="true" outlineLevel="0" collapsed="false">
      <c r="A5" s="130"/>
      <c r="B5" s="131" t="s">
        <v>78</v>
      </c>
      <c r="C5" s="131"/>
      <c r="D5" s="131"/>
      <c r="E5" s="131"/>
      <c r="F5" s="131"/>
      <c r="G5" s="131"/>
      <c r="H5" s="131"/>
      <c r="I5" s="131"/>
      <c r="J5" s="131"/>
      <c r="K5" s="131"/>
      <c r="L5" s="131"/>
      <c r="M5" s="131"/>
      <c r="N5" s="131"/>
      <c r="O5" s="131"/>
    </row>
    <row r="6" customFormat="false" ht="20.1" hidden="false" customHeight="true" outlineLevel="0" collapsed="false">
      <c r="A6" s="132"/>
      <c r="B6" s="133" t="s">
        <v>79</v>
      </c>
      <c r="C6" s="134"/>
      <c r="D6" s="135"/>
      <c r="E6" s="135"/>
      <c r="F6" s="135"/>
      <c r="G6" s="135"/>
      <c r="H6" s="135"/>
      <c r="I6" s="135"/>
      <c r="J6" s="135"/>
      <c r="K6" s="135"/>
      <c r="L6" s="135"/>
      <c r="M6" s="135"/>
      <c r="N6" s="135"/>
      <c r="O6" s="136"/>
    </row>
    <row r="7" customFormat="false" ht="20.1" hidden="false" customHeight="true" outlineLevel="0" collapsed="false">
      <c r="A7" s="137" t="n">
        <v>1</v>
      </c>
      <c r="B7" s="138" t="s">
        <v>80</v>
      </c>
      <c r="C7" s="138" t="s">
        <v>81</v>
      </c>
      <c r="D7" s="138" t="s">
        <v>82</v>
      </c>
      <c r="E7" s="138" t="n">
        <v>1</v>
      </c>
      <c r="F7" s="139" t="n">
        <v>1</v>
      </c>
      <c r="G7" s="139" t="n">
        <v>1</v>
      </c>
      <c r="H7" s="138" t="n">
        <v>12400</v>
      </c>
      <c r="I7" s="138" t="n">
        <v>615</v>
      </c>
      <c r="J7" s="140" t="n">
        <f aca="false">+H7+(I7*5)+(H7*$P$2)</f>
        <v>20986.8</v>
      </c>
      <c r="K7" s="140" t="n">
        <f aca="false">($J7*12)*$E7</f>
        <v>251841.6</v>
      </c>
      <c r="L7" s="140" t="n">
        <f aca="false">($J7*12+($I7*1))*$F7</f>
        <v>252456.6</v>
      </c>
      <c r="M7" s="140" t="n">
        <f aca="false">($J7*12+($I7*2))*$F7</f>
        <v>253071.6</v>
      </c>
      <c r="N7" s="140" t="n">
        <f aca="false">($J7*12+($I7*3))*$F7</f>
        <v>253686.6</v>
      </c>
      <c r="O7" s="141" t="n">
        <f aca="false">SUM(K7:N7)</f>
        <v>1011056.4</v>
      </c>
    </row>
    <row r="8" customFormat="false" ht="20.1" hidden="false" customHeight="true" outlineLevel="0" collapsed="false">
      <c r="A8" s="137" t="n">
        <v>2</v>
      </c>
      <c r="B8" s="138" t="s">
        <v>83</v>
      </c>
      <c r="C8" s="138" t="s">
        <v>84</v>
      </c>
      <c r="D8" s="138" t="s">
        <v>82</v>
      </c>
      <c r="E8" s="138" t="n">
        <v>1</v>
      </c>
      <c r="F8" s="139" t="n">
        <v>1</v>
      </c>
      <c r="G8" s="139" t="n">
        <v>1</v>
      </c>
      <c r="H8" s="138" t="n">
        <v>12400</v>
      </c>
      <c r="I8" s="138" t="n">
        <v>615</v>
      </c>
      <c r="J8" s="140" t="n">
        <f aca="false">+H8+(I8*5)+(H8*$P$2)</f>
        <v>20986.8</v>
      </c>
      <c r="K8" s="140" t="n">
        <f aca="false">($J8*12)*$E8</f>
        <v>251841.6</v>
      </c>
      <c r="L8" s="140" t="n">
        <f aca="false">($J8*12+($I8*1))*$F8</f>
        <v>252456.6</v>
      </c>
      <c r="M8" s="140" t="n">
        <f aca="false">($J8*12+($I8*2))*$F8</f>
        <v>253071.6</v>
      </c>
      <c r="N8" s="140" t="n">
        <f aca="false">($J8*12+($I8*3))*$F8</f>
        <v>253686.6</v>
      </c>
      <c r="O8" s="141" t="n">
        <f aca="false">SUM(K8:N8)</f>
        <v>1011056.4</v>
      </c>
    </row>
    <row r="9" customFormat="false" ht="20.1" hidden="false" customHeight="true" outlineLevel="0" collapsed="false">
      <c r="A9" s="137" t="n">
        <v>3</v>
      </c>
      <c r="B9" s="138" t="s">
        <v>85</v>
      </c>
      <c r="C9" s="138" t="s">
        <v>86</v>
      </c>
      <c r="D9" s="138" t="s">
        <v>87</v>
      </c>
      <c r="E9" s="138" t="n">
        <v>1</v>
      </c>
      <c r="F9" s="139" t="n">
        <v>1</v>
      </c>
      <c r="G9" s="139" t="n">
        <v>1</v>
      </c>
      <c r="H9" s="138" t="n">
        <v>8135</v>
      </c>
      <c r="I9" s="138" t="n">
        <v>585</v>
      </c>
      <c r="J9" s="140" t="n">
        <f aca="false">+H9+(I9*5)+(H9*$P$2)</f>
        <v>14676.0075</v>
      </c>
      <c r="K9" s="140" t="n">
        <f aca="false">($J9*12)*$E9</f>
        <v>176112.09</v>
      </c>
      <c r="L9" s="140" t="n">
        <f aca="false">($J9*12+($I9*1))*$F9</f>
        <v>176697.09</v>
      </c>
      <c r="M9" s="140" t="n">
        <f aca="false">($J9*12+($I9*2))*$F9</f>
        <v>177282.09</v>
      </c>
      <c r="N9" s="140" t="n">
        <f aca="false">($J9*12+($I9*3))*$F9</f>
        <v>177867.09</v>
      </c>
      <c r="O9" s="141" t="n">
        <f aca="false">SUM(K9:N9)</f>
        <v>707958.36</v>
      </c>
    </row>
    <row r="10" customFormat="false" ht="20.1" hidden="false" customHeight="true" outlineLevel="0" collapsed="false">
      <c r="A10" s="137" t="n">
        <v>4</v>
      </c>
      <c r="B10" s="138" t="s">
        <v>88</v>
      </c>
      <c r="C10" s="138" t="s">
        <v>81</v>
      </c>
      <c r="D10" s="138" t="s">
        <v>87</v>
      </c>
      <c r="E10" s="138" t="n">
        <v>1</v>
      </c>
      <c r="F10" s="139" t="n">
        <v>1</v>
      </c>
      <c r="G10" s="139" t="n">
        <v>1</v>
      </c>
      <c r="H10" s="138" t="n">
        <v>8135</v>
      </c>
      <c r="I10" s="138" t="n">
        <v>585</v>
      </c>
      <c r="J10" s="140" t="n">
        <f aca="false">+H10+(I10*5)+(H10*$P$2)</f>
        <v>14676.0075</v>
      </c>
      <c r="K10" s="140" t="n">
        <f aca="false">($J10*12)*$E10</f>
        <v>176112.09</v>
      </c>
      <c r="L10" s="140" t="n">
        <f aca="false">($J10*12+($I10*1))*$F10</f>
        <v>176697.09</v>
      </c>
      <c r="M10" s="140" t="n">
        <f aca="false">($J10*12+($I10*2))*$F10</f>
        <v>177282.09</v>
      </c>
      <c r="N10" s="140" t="n">
        <f aca="false">($J10*12+($I10*3))*$F10</f>
        <v>177867.09</v>
      </c>
      <c r="O10" s="141" t="n">
        <f aca="false">SUM(K10:N10)</f>
        <v>707958.36</v>
      </c>
    </row>
    <row r="11" customFormat="false" ht="20.1" hidden="false" customHeight="true" outlineLevel="0" collapsed="false">
      <c r="A11" s="137" t="n">
        <v>5</v>
      </c>
      <c r="B11" s="138" t="s">
        <v>89</v>
      </c>
      <c r="C11" s="138" t="s">
        <v>86</v>
      </c>
      <c r="D11" s="138" t="s">
        <v>87</v>
      </c>
      <c r="E11" s="138" t="n">
        <v>0</v>
      </c>
      <c r="F11" s="139" t="n">
        <v>1</v>
      </c>
      <c r="G11" s="139" t="n">
        <v>1</v>
      </c>
      <c r="H11" s="138" t="n">
        <v>8135</v>
      </c>
      <c r="I11" s="138" t="n">
        <v>585</v>
      </c>
      <c r="J11" s="140" t="n">
        <f aca="false">+H11+(I11*5)+(H11*$P$2)</f>
        <v>14676.0075</v>
      </c>
      <c r="K11" s="140" t="n">
        <f aca="false">($J11*12)*$E11</f>
        <v>0</v>
      </c>
      <c r="L11" s="140" t="n">
        <f aca="false">($J11*12+($I11*1))*$F11</f>
        <v>176697.09</v>
      </c>
      <c r="M11" s="140" t="n">
        <f aca="false">($J11*12+($I11*2))*$F11</f>
        <v>177282.09</v>
      </c>
      <c r="N11" s="140" t="n">
        <f aca="false">($J11*12+($I11*3))*$F11</f>
        <v>177867.09</v>
      </c>
      <c r="O11" s="141" t="n">
        <f aca="false">SUM(K11:N11)</f>
        <v>531846.27</v>
      </c>
    </row>
    <row r="12" customFormat="false" ht="20.1" hidden="false" customHeight="true" outlineLevel="0" collapsed="false">
      <c r="A12" s="137" t="n">
        <v>6</v>
      </c>
      <c r="B12" s="138" t="s">
        <v>90</v>
      </c>
      <c r="C12" s="138" t="s">
        <v>81</v>
      </c>
      <c r="D12" s="138" t="s">
        <v>87</v>
      </c>
      <c r="E12" s="138" t="n">
        <v>1</v>
      </c>
      <c r="F12" s="139" t="n">
        <v>1</v>
      </c>
      <c r="G12" s="139" t="n">
        <v>1</v>
      </c>
      <c r="H12" s="138" t="n">
        <v>8135</v>
      </c>
      <c r="I12" s="138" t="n">
        <v>585</v>
      </c>
      <c r="J12" s="140" t="n">
        <f aca="false">+H12+(I12*5)+(H12*$P$2)</f>
        <v>14676.0075</v>
      </c>
      <c r="K12" s="140" t="n">
        <f aca="false">($J12*12)*$E12</f>
        <v>176112.09</v>
      </c>
      <c r="L12" s="140" t="n">
        <f aca="false">($J12*12+($I12*1))*$F12</f>
        <v>176697.09</v>
      </c>
      <c r="M12" s="140" t="n">
        <f aca="false">($J12*12+($I12*2))*$F12</f>
        <v>177282.09</v>
      </c>
      <c r="N12" s="140" t="n">
        <f aca="false">($J12*12+($I12*3))*$F12</f>
        <v>177867.09</v>
      </c>
      <c r="O12" s="141" t="n">
        <f aca="false">SUM(K12:N12)</f>
        <v>707958.36</v>
      </c>
    </row>
    <row r="13" customFormat="false" ht="20.1" hidden="false" customHeight="true" outlineLevel="0" collapsed="false">
      <c r="A13" s="137" t="n">
        <v>7</v>
      </c>
      <c r="B13" s="138" t="s">
        <v>91</v>
      </c>
      <c r="C13" s="138" t="s">
        <v>84</v>
      </c>
      <c r="D13" s="138" t="s">
        <v>87</v>
      </c>
      <c r="E13" s="138" t="n">
        <v>1</v>
      </c>
      <c r="F13" s="139" t="n">
        <v>1</v>
      </c>
      <c r="G13" s="139" t="n">
        <v>1</v>
      </c>
      <c r="H13" s="138" t="n">
        <v>8135</v>
      </c>
      <c r="I13" s="138" t="n">
        <v>585</v>
      </c>
      <c r="J13" s="140" t="n">
        <f aca="false">+H13+(I13*5)+(H13*$P$2)</f>
        <v>14676.0075</v>
      </c>
      <c r="K13" s="140" t="n">
        <f aca="false">($J13*12)*$E13</f>
        <v>176112.09</v>
      </c>
      <c r="L13" s="140" t="n">
        <f aca="false">($J13*12+($I13*1))*$F13</f>
        <v>176697.09</v>
      </c>
      <c r="M13" s="140" t="n">
        <f aca="false">($J13*12+($I13*2))*$F13</f>
        <v>177282.09</v>
      </c>
      <c r="N13" s="140" t="n">
        <f aca="false">($J13*12+($I13*3))*$F13</f>
        <v>177867.09</v>
      </c>
      <c r="O13" s="141" t="n">
        <f aca="false">SUM(K13:N13)</f>
        <v>707958.36</v>
      </c>
    </row>
    <row r="14" customFormat="false" ht="20.1" hidden="false" customHeight="true" outlineLevel="0" collapsed="false">
      <c r="A14" s="137" t="n">
        <v>8</v>
      </c>
      <c r="B14" s="138" t="s">
        <v>92</v>
      </c>
      <c r="C14" s="138" t="s">
        <v>93</v>
      </c>
      <c r="D14" s="138" t="s">
        <v>94</v>
      </c>
      <c r="E14" s="138" t="n">
        <v>1</v>
      </c>
      <c r="F14" s="139" t="n">
        <v>1</v>
      </c>
      <c r="G14" s="139" t="n">
        <v>1</v>
      </c>
      <c r="H14" s="138" t="n">
        <v>6210</v>
      </c>
      <c r="I14" s="138" t="n">
        <v>465</v>
      </c>
      <c r="J14" s="140" t="n">
        <f aca="false">+H14+(I14*5)+(H14*$P$2)</f>
        <v>11295.345</v>
      </c>
      <c r="K14" s="140" t="n">
        <f aca="false">($J14*12)*$E14</f>
        <v>135544.14</v>
      </c>
      <c r="L14" s="140" t="n">
        <f aca="false">($J14*12+($I14*1))*$F14</f>
        <v>136009.14</v>
      </c>
      <c r="M14" s="140" t="n">
        <f aca="false">($J14*12+($I14*2))*$F14</f>
        <v>136474.14</v>
      </c>
      <c r="N14" s="140" t="n">
        <f aca="false">($J14*12+($I14*3))*$F14</f>
        <v>136939.14</v>
      </c>
      <c r="O14" s="141" t="n">
        <f aca="false">SUM(K14:N14)</f>
        <v>544966.56</v>
      </c>
    </row>
    <row r="15" customFormat="false" ht="20.1" hidden="false" customHeight="true" outlineLevel="0" collapsed="false">
      <c r="A15" s="137" t="n">
        <v>9</v>
      </c>
      <c r="B15" s="138" t="s">
        <v>95</v>
      </c>
      <c r="C15" s="138" t="s">
        <v>84</v>
      </c>
      <c r="D15" s="138" t="s">
        <v>94</v>
      </c>
      <c r="E15" s="138" t="n">
        <v>1</v>
      </c>
      <c r="F15" s="139" t="n">
        <v>1</v>
      </c>
      <c r="G15" s="139" t="n">
        <v>1</v>
      </c>
      <c r="H15" s="138" t="n">
        <v>6210</v>
      </c>
      <c r="I15" s="138" t="n">
        <v>465</v>
      </c>
      <c r="J15" s="140" t="n">
        <f aca="false">+H15+(I15*5)+(H15*$P$2)</f>
        <v>11295.345</v>
      </c>
      <c r="K15" s="140" t="n">
        <f aca="false">($J15*12)*$E15</f>
        <v>135544.14</v>
      </c>
      <c r="L15" s="140" t="n">
        <f aca="false">($J15*12+($I15*1))*$F15</f>
        <v>136009.14</v>
      </c>
      <c r="M15" s="140" t="n">
        <f aca="false">($J15*12+($I15*2))*$F15</f>
        <v>136474.14</v>
      </c>
      <c r="N15" s="140" t="n">
        <f aca="false">($J15*12+($I15*3))*$F15</f>
        <v>136939.14</v>
      </c>
      <c r="O15" s="141" t="n">
        <f aca="false">SUM(K15:N15)</f>
        <v>544966.56</v>
      </c>
    </row>
    <row r="16" customFormat="false" ht="20.1" hidden="false" customHeight="true" outlineLevel="0" collapsed="false">
      <c r="A16" s="137" t="n">
        <v>10</v>
      </c>
      <c r="B16" s="138" t="s">
        <v>96</v>
      </c>
      <c r="C16" s="138" t="s">
        <v>84</v>
      </c>
      <c r="D16" s="138" t="s">
        <v>94</v>
      </c>
      <c r="E16" s="138" t="n">
        <v>1</v>
      </c>
      <c r="F16" s="139" t="n">
        <v>1</v>
      </c>
      <c r="G16" s="139" t="n">
        <v>1</v>
      </c>
      <c r="H16" s="138" t="n">
        <v>6210</v>
      </c>
      <c r="I16" s="138" t="n">
        <v>465</v>
      </c>
      <c r="J16" s="140" t="n">
        <f aca="false">+H16+(I16*5)+(H16*$P$2)</f>
        <v>11295.345</v>
      </c>
      <c r="K16" s="140" t="n">
        <f aca="false">($J16*12)*$E16</f>
        <v>135544.14</v>
      </c>
      <c r="L16" s="140" t="n">
        <f aca="false">($J16*12+($I16*1))*$F16</f>
        <v>136009.14</v>
      </c>
      <c r="M16" s="140" t="n">
        <f aca="false">($J16*12+($I16*2))*$F16</f>
        <v>136474.14</v>
      </c>
      <c r="N16" s="140" t="n">
        <f aca="false">($J16*12+($I16*3))*$F16</f>
        <v>136939.14</v>
      </c>
      <c r="O16" s="141" t="n">
        <f aca="false">SUM(K16:N16)</f>
        <v>544966.56</v>
      </c>
    </row>
    <row r="17" customFormat="false" ht="20.1" hidden="false" customHeight="true" outlineLevel="0" collapsed="false">
      <c r="A17" s="137" t="n">
        <v>11</v>
      </c>
      <c r="B17" s="138" t="s">
        <v>97</v>
      </c>
      <c r="C17" s="138" t="s">
        <v>98</v>
      </c>
      <c r="D17" s="138" t="s">
        <v>94</v>
      </c>
      <c r="E17" s="138" t="n">
        <v>1</v>
      </c>
      <c r="F17" s="139" t="n">
        <v>1</v>
      </c>
      <c r="G17" s="139" t="n">
        <v>1</v>
      </c>
      <c r="H17" s="138" t="n">
        <v>6210</v>
      </c>
      <c r="I17" s="138" t="n">
        <v>465</v>
      </c>
      <c r="J17" s="140" t="n">
        <f aca="false">+H17+(I17*5)+(H17*$P$2)</f>
        <v>11295.345</v>
      </c>
      <c r="K17" s="140" t="n">
        <f aca="false">($J17*12)*$E17</f>
        <v>135544.14</v>
      </c>
      <c r="L17" s="140" t="n">
        <f aca="false">($J17*12+($I17*1))*$F17</f>
        <v>136009.14</v>
      </c>
      <c r="M17" s="140" t="n">
        <f aca="false">($J17*12+($I17*2))*$F17</f>
        <v>136474.14</v>
      </c>
      <c r="N17" s="140" t="n">
        <f aca="false">($J17*12+($I17*3))*$F17</f>
        <v>136939.14</v>
      </c>
      <c r="O17" s="141" t="n">
        <f aca="false">SUM(K17:N17)</f>
        <v>544966.56</v>
      </c>
    </row>
    <row r="18" customFormat="false" ht="20.1" hidden="false" customHeight="true" outlineLevel="0" collapsed="false">
      <c r="A18" s="142" t="n">
        <v>12</v>
      </c>
      <c r="B18" s="143" t="s">
        <v>99</v>
      </c>
      <c r="C18" s="143" t="s">
        <v>98</v>
      </c>
      <c r="D18" s="143" t="s">
        <v>94</v>
      </c>
      <c r="E18" s="143" t="n">
        <v>1</v>
      </c>
      <c r="F18" s="144" t="n">
        <v>1</v>
      </c>
      <c r="G18" s="144" t="n">
        <v>1</v>
      </c>
      <c r="H18" s="143" t="n">
        <v>6210</v>
      </c>
      <c r="I18" s="143" t="n">
        <v>465</v>
      </c>
      <c r="J18" s="140" t="n">
        <f aca="false">+H18+(I18*5)+(H18*$P$2)</f>
        <v>11295.345</v>
      </c>
      <c r="K18" s="145" t="n">
        <f aca="false">($J18*12)*$E18</f>
        <v>135544.14</v>
      </c>
      <c r="L18" s="145" t="n">
        <f aca="false">($J18*12+($I18*1))*$F18</f>
        <v>136009.14</v>
      </c>
      <c r="M18" s="145" t="n">
        <f aca="false">($J18*12+($I18*2))*$F18</f>
        <v>136474.14</v>
      </c>
      <c r="N18" s="145" t="n">
        <f aca="false">($J18*12+($I18*3))*$F18</f>
        <v>136939.14</v>
      </c>
      <c r="O18" s="146" t="n">
        <f aca="false">SUM(K18:N18)</f>
        <v>544966.56</v>
      </c>
    </row>
    <row r="19" customFormat="false" ht="18.75" hidden="false" customHeight="true" outlineLevel="0" collapsed="false">
      <c r="A19" s="147"/>
      <c r="B19" s="148" t="s">
        <v>100</v>
      </c>
      <c r="C19" s="148"/>
      <c r="D19" s="149"/>
      <c r="E19" s="150" t="n">
        <f aca="false">SUM(E7:E18)</f>
        <v>11</v>
      </c>
      <c r="F19" s="150" t="n">
        <f aca="false">SUM(F7:F18)</f>
        <v>12</v>
      </c>
      <c r="G19" s="150" t="n">
        <f aca="false">SUM(G7:G18)</f>
        <v>12</v>
      </c>
      <c r="H19" s="149"/>
      <c r="I19" s="149"/>
      <c r="J19" s="149"/>
      <c r="K19" s="151" t="n">
        <f aca="false">SUM(K7:K18)</f>
        <v>1885852.26</v>
      </c>
      <c r="L19" s="151" t="n">
        <f aca="false">SUM(L7:L18)</f>
        <v>2068444.35</v>
      </c>
      <c r="M19" s="151" t="n">
        <f aca="false">SUM(M7:M18)</f>
        <v>2074924.35</v>
      </c>
      <c r="N19" s="151" t="n">
        <f aca="false">SUM(N7:N18)</f>
        <v>2081404.35</v>
      </c>
      <c r="O19" s="152" t="n">
        <f aca="false">SUM(O7:O18)</f>
        <v>8110625.31</v>
      </c>
    </row>
    <row r="20" customFormat="false" ht="20.1" hidden="false" customHeight="true" outlineLevel="0" collapsed="false">
      <c r="A20" s="153"/>
      <c r="B20" s="154" t="s">
        <v>101</v>
      </c>
      <c r="C20" s="155"/>
      <c r="D20" s="156"/>
      <c r="E20" s="157"/>
      <c r="F20" s="157"/>
      <c r="G20" s="157"/>
      <c r="H20" s="156"/>
      <c r="I20" s="156"/>
      <c r="J20" s="156"/>
      <c r="K20" s="156"/>
      <c r="L20" s="156"/>
      <c r="M20" s="156"/>
      <c r="N20" s="156"/>
      <c r="O20" s="158"/>
    </row>
    <row r="21" customFormat="false" ht="20.1" hidden="false" customHeight="true" outlineLevel="0" collapsed="false">
      <c r="A21" s="137" t="n">
        <v>1</v>
      </c>
      <c r="B21" s="138" t="s">
        <v>102</v>
      </c>
      <c r="C21" s="138" t="s">
        <v>93</v>
      </c>
      <c r="D21" s="138" t="s">
        <v>103</v>
      </c>
      <c r="E21" s="138" t="n">
        <v>4</v>
      </c>
      <c r="F21" s="139" t="n">
        <v>4</v>
      </c>
      <c r="G21" s="139" t="n">
        <v>4</v>
      </c>
      <c r="H21" s="138" t="n">
        <v>3805</v>
      </c>
      <c r="I21" s="138" t="n">
        <v>295</v>
      </c>
      <c r="J21" s="140" t="n">
        <f aca="false">+H21+(I21*5)+(H21*$P$2)</f>
        <v>6971.3225</v>
      </c>
      <c r="K21" s="140" t="n">
        <f aca="false">($J21*12)*$E21</f>
        <v>334623.48</v>
      </c>
      <c r="L21" s="140" t="n">
        <f aca="false">($J21*12+($I21*1))*$F21</f>
        <v>335803.48</v>
      </c>
      <c r="M21" s="140" t="n">
        <f aca="false">($J21*12+($I21*2))*$F21</f>
        <v>336983.48</v>
      </c>
      <c r="N21" s="140" t="n">
        <f aca="false">($J21*12+($I21*3))*$F21</f>
        <v>338163.48</v>
      </c>
      <c r="O21" s="141" t="n">
        <f aca="false">SUM(K21:N21)</f>
        <v>1345573.92</v>
      </c>
    </row>
    <row r="22" customFormat="false" ht="20.1" hidden="false" customHeight="true" outlineLevel="0" collapsed="false">
      <c r="A22" s="137" t="n">
        <f aca="false">+A21+1</f>
        <v>2</v>
      </c>
      <c r="B22" s="138" t="s">
        <v>104</v>
      </c>
      <c r="C22" s="138" t="s">
        <v>84</v>
      </c>
      <c r="D22" s="138" t="s">
        <v>103</v>
      </c>
      <c r="E22" s="138" t="n">
        <v>1</v>
      </c>
      <c r="F22" s="139" t="n">
        <v>1</v>
      </c>
      <c r="G22" s="139" t="n">
        <v>1</v>
      </c>
      <c r="H22" s="138" t="n">
        <v>3805</v>
      </c>
      <c r="I22" s="138" t="n">
        <v>295</v>
      </c>
      <c r="J22" s="140" t="n">
        <f aca="false">+H22+(I22*5)+(H22*$P$2)</f>
        <v>6971.3225</v>
      </c>
      <c r="K22" s="140" t="n">
        <f aca="false">($J22*12)*$E22</f>
        <v>83655.87</v>
      </c>
      <c r="L22" s="140" t="n">
        <f aca="false">($J22*12+($I22*1))*$F22</f>
        <v>83950.87</v>
      </c>
      <c r="M22" s="140" t="n">
        <f aca="false">($J22*12+($I22*2))*$F22</f>
        <v>84245.87</v>
      </c>
      <c r="N22" s="140" t="n">
        <f aca="false">($J22*12+($I22*3))*$F22</f>
        <v>84540.87</v>
      </c>
      <c r="O22" s="141" t="n">
        <f aca="false">SUM(K22:N22)</f>
        <v>336393.48</v>
      </c>
    </row>
    <row r="23" customFormat="false" ht="20.1" hidden="false" customHeight="true" outlineLevel="0" collapsed="false">
      <c r="A23" s="137" t="n">
        <f aca="false">+A22+1</f>
        <v>3</v>
      </c>
      <c r="B23" s="138" t="s">
        <v>105</v>
      </c>
      <c r="C23" s="138" t="s">
        <v>106</v>
      </c>
      <c r="D23" s="138" t="s">
        <v>107</v>
      </c>
      <c r="E23" s="138" t="n">
        <v>1</v>
      </c>
      <c r="F23" s="139" t="n">
        <v>1</v>
      </c>
      <c r="G23" s="139" t="n">
        <v>1</v>
      </c>
      <c r="H23" s="138" t="n">
        <v>3285</v>
      </c>
      <c r="I23" s="138" t="n">
        <v>265</v>
      </c>
      <c r="J23" s="140" t="n">
        <f aca="false">+H23+(I23*5)+(H23*$P$2)</f>
        <v>6070.1825</v>
      </c>
      <c r="K23" s="140" t="n">
        <f aca="false">($J23*12)*$E23</f>
        <v>72842.19</v>
      </c>
      <c r="L23" s="140" t="n">
        <f aca="false">($J23*12+($I23*1))*$F23</f>
        <v>73107.19</v>
      </c>
      <c r="M23" s="140" t="n">
        <f aca="false">($J23*12+($I23*2))*$F23</f>
        <v>73372.19</v>
      </c>
      <c r="N23" s="140" t="n">
        <f aca="false">($J23*12+($I23*3))*$F23</f>
        <v>73637.19</v>
      </c>
      <c r="O23" s="141" t="n">
        <f aca="false">SUM(K23:N23)</f>
        <v>292958.76</v>
      </c>
    </row>
    <row r="24" customFormat="false" ht="20.1" hidden="false" customHeight="true" outlineLevel="0" collapsed="false">
      <c r="A24" s="137" t="n">
        <f aca="false">+A23+1</f>
        <v>4</v>
      </c>
      <c r="B24" s="138" t="s">
        <v>108</v>
      </c>
      <c r="C24" s="138" t="s">
        <v>98</v>
      </c>
      <c r="D24" s="138" t="s">
        <v>107</v>
      </c>
      <c r="E24" s="138" t="n">
        <v>1</v>
      </c>
      <c r="F24" s="139" t="n">
        <v>1</v>
      </c>
      <c r="G24" s="139" t="n">
        <v>1</v>
      </c>
      <c r="H24" s="138" t="n">
        <v>3285</v>
      </c>
      <c r="I24" s="138" t="n">
        <v>265</v>
      </c>
      <c r="J24" s="140" t="n">
        <f aca="false">+H24+(I24*5)+(H24*$P$2)</f>
        <v>6070.1825</v>
      </c>
      <c r="K24" s="140" t="n">
        <f aca="false">($J24*12)*$E24</f>
        <v>72842.19</v>
      </c>
      <c r="L24" s="140" t="n">
        <f aca="false">($J24*12+($I24*1))*$F24</f>
        <v>73107.19</v>
      </c>
      <c r="M24" s="140" t="n">
        <f aca="false">($J24*12+($I24*2))*$F24</f>
        <v>73372.19</v>
      </c>
      <c r="N24" s="140" t="n">
        <f aca="false">($J24*12+($I24*3))*$F24</f>
        <v>73637.19</v>
      </c>
      <c r="O24" s="141" t="n">
        <f aca="false">SUM(K24:N24)</f>
        <v>292958.76</v>
      </c>
    </row>
    <row r="25" customFormat="false" ht="20.1" hidden="false" customHeight="true" outlineLevel="0" collapsed="false">
      <c r="A25" s="137" t="n">
        <f aca="false">+A24+1</f>
        <v>5</v>
      </c>
      <c r="B25" s="138" t="s">
        <v>109</v>
      </c>
      <c r="C25" s="138" t="s">
        <v>106</v>
      </c>
      <c r="D25" s="138" t="s">
        <v>110</v>
      </c>
      <c r="E25" s="138" t="n">
        <v>1</v>
      </c>
      <c r="F25" s="139" t="n">
        <v>1</v>
      </c>
      <c r="G25" s="139" t="n">
        <v>1</v>
      </c>
      <c r="H25" s="138" t="n">
        <v>2745</v>
      </c>
      <c r="I25" s="138" t="n">
        <v>195</v>
      </c>
      <c r="J25" s="140" t="n">
        <f aca="false">+H25+(I25*5)+(H25*$P$2)</f>
        <v>4940.1525</v>
      </c>
      <c r="K25" s="140" t="n">
        <f aca="false">($J25*12)*$E25</f>
        <v>59281.83</v>
      </c>
      <c r="L25" s="140" t="n">
        <f aca="false">($J25*12+($I25*1))*$F25</f>
        <v>59476.83</v>
      </c>
      <c r="M25" s="140" t="n">
        <f aca="false">($J25*12+($I25*2))*$F25</f>
        <v>59671.83</v>
      </c>
      <c r="N25" s="140" t="n">
        <f aca="false">($J25*12+($I25*3))*$F25</f>
        <v>59866.83</v>
      </c>
      <c r="O25" s="141" t="n">
        <f aca="false">SUM(K25:N25)</f>
        <v>238297.32</v>
      </c>
    </row>
    <row r="26" customFormat="false" ht="20.1" hidden="false" customHeight="true" outlineLevel="0" collapsed="false">
      <c r="A26" s="137" t="n">
        <f aca="false">+A25+1</f>
        <v>6</v>
      </c>
      <c r="B26" s="138" t="s">
        <v>111</v>
      </c>
      <c r="C26" s="138" t="s">
        <v>98</v>
      </c>
      <c r="D26" s="138" t="s">
        <v>112</v>
      </c>
      <c r="E26" s="138" t="n">
        <v>1</v>
      </c>
      <c r="F26" s="139" t="n">
        <v>1</v>
      </c>
      <c r="G26" s="139" t="n">
        <v>1</v>
      </c>
      <c r="H26" s="138" t="n">
        <v>2590</v>
      </c>
      <c r="I26" s="138" t="n">
        <v>175</v>
      </c>
      <c r="J26" s="140" t="n">
        <f aca="false">+H26+(I26*5)+(H26*$P$2)</f>
        <v>4616.255</v>
      </c>
      <c r="K26" s="140" t="n">
        <f aca="false">($J26*12)*$E26</f>
        <v>55395.06</v>
      </c>
      <c r="L26" s="140" t="n">
        <f aca="false">($J26*12+($I26*1))*$F26</f>
        <v>55570.06</v>
      </c>
      <c r="M26" s="140" t="n">
        <f aca="false">($J26*12+($I26*2))*$F26</f>
        <v>55745.06</v>
      </c>
      <c r="N26" s="140" t="n">
        <f aca="false">($J26*12+($I26*3))*$F26</f>
        <v>55920.06</v>
      </c>
      <c r="O26" s="141" t="n">
        <f aca="false">SUM(K26:N26)</f>
        <v>222630.24</v>
      </c>
    </row>
    <row r="27" customFormat="false" ht="20.1" hidden="false" customHeight="true" outlineLevel="0" collapsed="false">
      <c r="A27" s="137" t="n">
        <f aca="false">+A26+1</f>
        <v>7</v>
      </c>
      <c r="B27" s="138" t="s">
        <v>113</v>
      </c>
      <c r="C27" s="138" t="s">
        <v>106</v>
      </c>
      <c r="D27" s="138" t="s">
        <v>114</v>
      </c>
      <c r="E27" s="138" t="n">
        <v>1</v>
      </c>
      <c r="F27" s="139" t="n">
        <v>1</v>
      </c>
      <c r="G27" s="139" t="n">
        <v>1</v>
      </c>
      <c r="H27" s="138" t="n">
        <v>2220</v>
      </c>
      <c r="I27" s="138" t="n">
        <v>120</v>
      </c>
      <c r="J27" s="140" t="n">
        <f aca="false">+H27+(I27*5)+(H27*$P$2)</f>
        <v>3806.79</v>
      </c>
      <c r="K27" s="140" t="n">
        <f aca="false">($J27*12)*$E27</f>
        <v>45681.48</v>
      </c>
      <c r="L27" s="140" t="n">
        <f aca="false">($J27*12+($I27*1))*$F27</f>
        <v>45801.48</v>
      </c>
      <c r="M27" s="140" t="n">
        <f aca="false">($J27*12+($I27*2))*$F27</f>
        <v>45921.48</v>
      </c>
      <c r="N27" s="140" t="n">
        <f aca="false">($J27*12+($I27*3))*$F27</f>
        <v>46041.48</v>
      </c>
      <c r="O27" s="141" t="n">
        <f aca="false">SUM(K27:N27)</f>
        <v>183445.92</v>
      </c>
    </row>
    <row r="28" customFormat="false" ht="20.1" hidden="false" customHeight="true" outlineLevel="0" collapsed="false">
      <c r="A28" s="137" t="n">
        <f aca="false">+A27+1</f>
        <v>8</v>
      </c>
      <c r="B28" s="138" t="s">
        <v>115</v>
      </c>
      <c r="C28" s="138" t="s">
        <v>106</v>
      </c>
      <c r="D28" s="138" t="s">
        <v>116</v>
      </c>
      <c r="E28" s="138" t="n">
        <v>3</v>
      </c>
      <c r="F28" s="139" t="n">
        <v>3</v>
      </c>
      <c r="G28" s="139" t="n">
        <v>3</v>
      </c>
      <c r="H28" s="138" t="n">
        <v>2100</v>
      </c>
      <c r="I28" s="138" t="n">
        <v>100</v>
      </c>
      <c r="J28" s="140" t="n">
        <f aca="false">+H28+(I28*5)+(H28*$P$2)</f>
        <v>3533.45</v>
      </c>
      <c r="K28" s="140" t="n">
        <f aca="false">($J28*12)*$E28</f>
        <v>127204.2</v>
      </c>
      <c r="L28" s="140" t="n">
        <f aca="false">($J28*12+($I28*1))*$F28</f>
        <v>127504.2</v>
      </c>
      <c r="M28" s="140" t="n">
        <f aca="false">($J28*12+($I28*2))*$F28</f>
        <v>127804.2</v>
      </c>
      <c r="N28" s="140" t="n">
        <f aca="false">($J28*12+($I28*3))*$F28</f>
        <v>128104.2</v>
      </c>
      <c r="O28" s="141" t="n">
        <f aca="false">SUM(K28:N28)</f>
        <v>510616.8</v>
      </c>
    </row>
    <row r="29" customFormat="false" ht="20.1" hidden="false" customHeight="true" outlineLevel="0" collapsed="false">
      <c r="A29" s="137" t="n">
        <f aca="false">+A28+1</f>
        <v>9</v>
      </c>
      <c r="B29" s="138" t="s">
        <v>117</v>
      </c>
      <c r="C29" s="138" t="s">
        <v>118</v>
      </c>
      <c r="D29" s="138" t="s">
        <v>116</v>
      </c>
      <c r="E29" s="138" t="n">
        <v>1</v>
      </c>
      <c r="F29" s="139" t="n">
        <v>1</v>
      </c>
      <c r="G29" s="139" t="n">
        <v>1</v>
      </c>
      <c r="H29" s="138" t="n">
        <v>2100</v>
      </c>
      <c r="I29" s="138" t="n">
        <v>100</v>
      </c>
      <c r="J29" s="140" t="n">
        <f aca="false">+H29+(I29*5)+(H29*$P$2)</f>
        <v>3533.45</v>
      </c>
      <c r="K29" s="140" t="n">
        <f aca="false">($J29*12)*$E29</f>
        <v>42401.4</v>
      </c>
      <c r="L29" s="140" t="n">
        <f aca="false">($J29*12+($I29*1))*$F29</f>
        <v>42501.4</v>
      </c>
      <c r="M29" s="140" t="n">
        <f aca="false">($J29*12+($I29*2))*$F29</f>
        <v>42601.4</v>
      </c>
      <c r="N29" s="140" t="n">
        <f aca="false">($J29*12+($I29*3))*$F29</f>
        <v>42701.4</v>
      </c>
      <c r="O29" s="141" t="n">
        <f aca="false">SUM(K29:N29)</f>
        <v>170205.6</v>
      </c>
    </row>
    <row r="30" customFormat="false" ht="20.1" hidden="false" customHeight="true" outlineLevel="0" collapsed="false">
      <c r="A30" s="137" t="n">
        <f aca="false">+A29+1</f>
        <v>10</v>
      </c>
      <c r="B30" s="138" t="s">
        <v>119</v>
      </c>
      <c r="C30" s="138" t="s">
        <v>118</v>
      </c>
      <c r="D30" s="138" t="s">
        <v>120</v>
      </c>
      <c r="E30" s="138" t="n">
        <v>13</v>
      </c>
      <c r="F30" s="139" t="n">
        <v>13</v>
      </c>
      <c r="G30" s="139" t="n">
        <v>13</v>
      </c>
      <c r="H30" s="138" t="n">
        <v>2040</v>
      </c>
      <c r="I30" s="138" t="n">
        <v>85</v>
      </c>
      <c r="J30" s="140" t="n">
        <f aca="false">+H30+(I30*5)+(H30*$P$2)</f>
        <v>3371.78</v>
      </c>
      <c r="K30" s="140" t="n">
        <f aca="false">($J30*12)*$E30</f>
        <v>525997.68</v>
      </c>
      <c r="L30" s="140" t="n">
        <f aca="false">($J30*12+($I30*1))*$F30</f>
        <v>527102.68</v>
      </c>
      <c r="M30" s="140" t="n">
        <f aca="false">($J30*12+($I30*2))*$F30</f>
        <v>528207.68</v>
      </c>
      <c r="N30" s="140" t="n">
        <f aca="false">($J30*12+($I30*3))*$F30</f>
        <v>529312.68</v>
      </c>
      <c r="O30" s="141" t="n">
        <f aca="false">SUM(K30:N30)</f>
        <v>2110620.72</v>
      </c>
    </row>
    <row r="31" customFormat="false" ht="20.1" hidden="false" customHeight="true" outlineLevel="0" collapsed="false">
      <c r="A31" s="137" t="n">
        <f aca="false">+A30+1</f>
        <v>11</v>
      </c>
      <c r="B31" s="143" t="s">
        <v>121</v>
      </c>
      <c r="C31" s="143" t="s">
        <v>118</v>
      </c>
      <c r="D31" s="143" t="s">
        <v>122</v>
      </c>
      <c r="E31" s="143" t="n">
        <v>14</v>
      </c>
      <c r="F31" s="144" t="n">
        <v>14</v>
      </c>
      <c r="G31" s="144" t="n">
        <v>14</v>
      </c>
      <c r="H31" s="143" t="n">
        <v>1870</v>
      </c>
      <c r="I31" s="143" t="n">
        <v>55</v>
      </c>
      <c r="J31" s="140" t="n">
        <f aca="false">+H31+(I31*5)+(H31*$P$2)</f>
        <v>2976.215</v>
      </c>
      <c r="K31" s="145" t="n">
        <f aca="false">($J31*12)*$E31</f>
        <v>500004.12</v>
      </c>
      <c r="L31" s="145" t="n">
        <f aca="false">($J31*12+($I31*1))*$F31</f>
        <v>500774.12</v>
      </c>
      <c r="M31" s="145" t="n">
        <f aca="false">($J31*12+($I31*2))*$F31</f>
        <v>501544.12</v>
      </c>
      <c r="N31" s="145" t="n">
        <f aca="false">($J31*12+($I31*3))*$F31</f>
        <v>502314.12</v>
      </c>
      <c r="O31" s="146" t="n">
        <f aca="false">SUM(K31:N31)</f>
        <v>2004636.48</v>
      </c>
    </row>
    <row r="32" customFormat="false" ht="20.25" hidden="false" customHeight="true" outlineLevel="0" collapsed="false">
      <c r="A32" s="159"/>
      <c r="B32" s="148" t="s">
        <v>100</v>
      </c>
      <c r="C32" s="148"/>
      <c r="D32" s="150"/>
      <c r="E32" s="148" t="n">
        <f aca="false">SUM(E21:E31)</f>
        <v>41</v>
      </c>
      <c r="F32" s="148" t="n">
        <f aca="false">SUM(F21:F31)</f>
        <v>41</v>
      </c>
      <c r="G32" s="148" t="n">
        <f aca="false">SUM(G21:G31)</f>
        <v>41</v>
      </c>
      <c r="H32" s="150"/>
      <c r="I32" s="150"/>
      <c r="J32" s="151"/>
      <c r="K32" s="160" t="n">
        <f aca="false">SUM(K21:K31)</f>
        <v>1919929.5</v>
      </c>
      <c r="L32" s="160" t="n">
        <f aca="false">SUM(L21:L31)</f>
        <v>1924699.5</v>
      </c>
      <c r="M32" s="160" t="n">
        <f aca="false">SUM(M21:M31)</f>
        <v>1929469.5</v>
      </c>
      <c r="N32" s="160" t="n">
        <f aca="false">SUM(N21:N31)</f>
        <v>1934239.5</v>
      </c>
      <c r="O32" s="161" t="n">
        <f aca="false">SUM(O21:O31)</f>
        <v>7708338</v>
      </c>
      <c r="P32" s="162"/>
      <c r="Q32" s="162"/>
    </row>
    <row r="33" customFormat="false" ht="20.25" hidden="false" customHeight="false" outlineLevel="0" collapsed="false">
      <c r="A33" s="130"/>
      <c r="B33" s="131" t="s">
        <v>123</v>
      </c>
      <c r="C33" s="131"/>
      <c r="D33" s="131"/>
      <c r="E33" s="131"/>
      <c r="F33" s="131"/>
      <c r="G33" s="131"/>
      <c r="H33" s="131"/>
      <c r="I33" s="131"/>
      <c r="J33" s="131"/>
      <c r="K33" s="131"/>
      <c r="L33" s="131"/>
      <c r="M33" s="131"/>
      <c r="N33" s="131"/>
      <c r="O33" s="131"/>
    </row>
    <row r="34" customFormat="false" ht="15.75" hidden="false" customHeight="false" outlineLevel="0" collapsed="false">
      <c r="A34" s="137"/>
      <c r="B34" s="163" t="s">
        <v>79</v>
      </c>
      <c r="C34" s="164"/>
      <c r="D34" s="165"/>
      <c r="E34" s="165"/>
      <c r="F34" s="165"/>
      <c r="G34" s="165"/>
      <c r="H34" s="165"/>
      <c r="I34" s="165"/>
      <c r="J34" s="165"/>
      <c r="K34" s="165"/>
      <c r="L34" s="165"/>
      <c r="M34" s="165"/>
      <c r="N34" s="165"/>
      <c r="O34" s="166"/>
    </row>
    <row r="35" customFormat="false" ht="20.1" hidden="false" customHeight="true" outlineLevel="0" collapsed="false">
      <c r="A35" s="132" t="n">
        <v>1</v>
      </c>
      <c r="B35" s="138" t="s">
        <v>124</v>
      </c>
      <c r="C35" s="138" t="s">
        <v>81</v>
      </c>
      <c r="D35" s="138" t="s">
        <v>87</v>
      </c>
      <c r="E35" s="167" t="n">
        <v>2</v>
      </c>
      <c r="F35" s="167" t="n">
        <v>2</v>
      </c>
      <c r="G35" s="167" t="n">
        <v>2</v>
      </c>
      <c r="H35" s="138" t="n">
        <v>8135</v>
      </c>
      <c r="I35" s="138" t="n">
        <v>585</v>
      </c>
      <c r="J35" s="140" t="n">
        <f aca="false">+H35+(I35*5)+(H35*$P$2)</f>
        <v>14676.0075</v>
      </c>
      <c r="K35" s="140" t="n">
        <f aca="false">($J35*12)*$E35</f>
        <v>352224.18</v>
      </c>
      <c r="L35" s="140" t="n">
        <f aca="false">($J35*12+($I35*1))*$F35</f>
        <v>353394.18</v>
      </c>
      <c r="M35" s="140" t="n">
        <f aca="false">($J35*12+($I35*2))*$F35</f>
        <v>354564.18</v>
      </c>
      <c r="N35" s="140" t="n">
        <f aca="false">($J35*12+($I35*3))*$F35</f>
        <v>355734.18</v>
      </c>
      <c r="O35" s="141" t="n">
        <f aca="false">SUM(K35:N35)</f>
        <v>1415916.72</v>
      </c>
    </row>
    <row r="36" customFormat="false" ht="20.1" hidden="false" customHeight="true" outlineLevel="0" collapsed="false">
      <c r="A36" s="137" t="n">
        <v>2</v>
      </c>
      <c r="B36" s="138" t="s">
        <v>125</v>
      </c>
      <c r="C36" s="138" t="s">
        <v>84</v>
      </c>
      <c r="D36" s="138" t="s">
        <v>87</v>
      </c>
      <c r="E36" s="138" t="n">
        <v>2</v>
      </c>
      <c r="F36" s="138" t="n">
        <v>2</v>
      </c>
      <c r="G36" s="138" t="n">
        <v>2</v>
      </c>
      <c r="H36" s="138" t="n">
        <v>8135</v>
      </c>
      <c r="I36" s="138" t="n">
        <v>585</v>
      </c>
      <c r="J36" s="140" t="n">
        <f aca="false">+H36+(I36*5)+(H36*$P$2)</f>
        <v>14676.0075</v>
      </c>
      <c r="K36" s="140" t="n">
        <f aca="false">($J36*12)*$E36</f>
        <v>352224.18</v>
      </c>
      <c r="L36" s="140" t="n">
        <f aca="false">($J36*12+($I36*1))*$F36</f>
        <v>353394.18</v>
      </c>
      <c r="M36" s="140" t="n">
        <f aca="false">($J36*12+($I36*2))*$F36</f>
        <v>354564.18</v>
      </c>
      <c r="N36" s="140" t="n">
        <f aca="false">($J36*12+($I36*3))*$F36</f>
        <v>355734.18</v>
      </c>
      <c r="O36" s="141" t="n">
        <f aca="false">SUM(K36:N36)</f>
        <v>1415916.72</v>
      </c>
    </row>
    <row r="37" customFormat="false" ht="20.1" hidden="false" customHeight="true" outlineLevel="0" collapsed="false">
      <c r="A37" s="137" t="n">
        <v>3</v>
      </c>
      <c r="B37" s="138" t="s">
        <v>96</v>
      </c>
      <c r="C37" s="138" t="s">
        <v>84</v>
      </c>
      <c r="D37" s="138" t="s">
        <v>94</v>
      </c>
      <c r="E37" s="138" t="n">
        <v>15</v>
      </c>
      <c r="F37" s="138" t="n">
        <v>15</v>
      </c>
      <c r="G37" s="138" t="n">
        <v>15</v>
      </c>
      <c r="H37" s="138" t="n">
        <v>6210</v>
      </c>
      <c r="I37" s="138" t="n">
        <v>465</v>
      </c>
      <c r="J37" s="140" t="n">
        <f aca="false">+H37+(I37*5)+(H37*$P$2)</f>
        <v>11295.345</v>
      </c>
      <c r="K37" s="140" t="n">
        <f aca="false">($J37*12)*$E37</f>
        <v>2033162.1</v>
      </c>
      <c r="L37" s="140" t="n">
        <f aca="false">($J37*12+($I37*1))*$F37</f>
        <v>2040137.1</v>
      </c>
      <c r="M37" s="140" t="n">
        <f aca="false">($J37*12+($I37*2))*$F37</f>
        <v>2047112.1</v>
      </c>
      <c r="N37" s="140" t="n">
        <f aca="false">($J37*12+($I37*3))*$F37</f>
        <v>2054087.1</v>
      </c>
      <c r="O37" s="141" t="n">
        <f aca="false">SUM(K37:N37)</f>
        <v>8174498.4</v>
      </c>
    </row>
    <row r="38" customFormat="false" ht="20.1" hidden="false" customHeight="true" outlineLevel="0" collapsed="false">
      <c r="A38" s="137" t="n">
        <v>4</v>
      </c>
      <c r="B38" s="138" t="s">
        <v>126</v>
      </c>
      <c r="C38" s="138" t="s">
        <v>86</v>
      </c>
      <c r="D38" s="138" t="s">
        <v>103</v>
      </c>
      <c r="E38" s="138" t="n">
        <v>7</v>
      </c>
      <c r="F38" s="138" t="n">
        <v>7</v>
      </c>
      <c r="G38" s="138" t="n">
        <v>7</v>
      </c>
      <c r="H38" s="138" t="n">
        <v>3805</v>
      </c>
      <c r="I38" s="138" t="n">
        <v>295</v>
      </c>
      <c r="J38" s="140" t="n">
        <f aca="false">+H38+(I38*5)+(H38*$P$2)</f>
        <v>6971.3225</v>
      </c>
      <c r="K38" s="140" t="n">
        <f aca="false">($J38*12)*$E38</f>
        <v>585591.09</v>
      </c>
      <c r="L38" s="140" t="n">
        <f aca="false">($J38*12+($I38*1))*$F38</f>
        <v>587656.09</v>
      </c>
      <c r="M38" s="140" t="n">
        <f aca="false">($J38*12+($I38*2))*$F38</f>
        <v>589721.09</v>
      </c>
      <c r="N38" s="140" t="n">
        <f aca="false">($J38*12+($I38*3))*$F38</f>
        <v>591786.09</v>
      </c>
      <c r="O38" s="141" t="n">
        <f aca="false">SUM(K38:N38)</f>
        <v>2354754.36</v>
      </c>
      <c r="P38" s="168"/>
    </row>
    <row r="39" customFormat="false" ht="18" hidden="false" customHeight="true" outlineLevel="0" collapsed="false">
      <c r="A39" s="147"/>
      <c r="B39" s="148" t="s">
        <v>100</v>
      </c>
      <c r="C39" s="148"/>
      <c r="D39" s="149"/>
      <c r="E39" s="150" t="n">
        <f aca="false">SUM(E35:E38)</f>
        <v>26</v>
      </c>
      <c r="F39" s="150" t="n">
        <f aca="false">SUM(F35:F38)</f>
        <v>26</v>
      </c>
      <c r="G39" s="150" t="n">
        <f aca="false">SUM(G35:G38)</f>
        <v>26</v>
      </c>
      <c r="H39" s="149"/>
      <c r="I39" s="149"/>
      <c r="J39" s="169"/>
      <c r="K39" s="151" t="n">
        <f aca="false">SUM(K35:K38)</f>
        <v>3323201.55</v>
      </c>
      <c r="L39" s="151" t="n">
        <f aca="false">SUM(L35:L38)</f>
        <v>3334581.55</v>
      </c>
      <c r="M39" s="151" t="n">
        <f aca="false">SUM(M35:M38)</f>
        <v>3345961.55</v>
      </c>
      <c r="N39" s="151" t="n">
        <f aca="false">SUM(N35:N38)</f>
        <v>3357341.55</v>
      </c>
      <c r="O39" s="151" t="n">
        <f aca="false">SUM(O35:O38)</f>
        <v>13361086.2</v>
      </c>
    </row>
    <row r="40" customFormat="false" ht="15.75" hidden="false" customHeight="false" outlineLevel="0" collapsed="false">
      <c r="A40" s="153"/>
      <c r="B40" s="154" t="s">
        <v>101</v>
      </c>
      <c r="C40" s="155"/>
      <c r="D40" s="156"/>
      <c r="E40" s="157"/>
      <c r="F40" s="157"/>
      <c r="G40" s="157"/>
      <c r="H40" s="156"/>
      <c r="I40" s="156"/>
      <c r="J40" s="156"/>
      <c r="K40" s="156"/>
      <c r="L40" s="156"/>
      <c r="M40" s="156"/>
      <c r="N40" s="156"/>
      <c r="O40" s="158"/>
    </row>
    <row r="41" customFormat="false" ht="20.1" hidden="false" customHeight="true" outlineLevel="0" collapsed="false">
      <c r="A41" s="137" t="n">
        <v>1</v>
      </c>
      <c r="B41" s="138" t="s">
        <v>127</v>
      </c>
      <c r="C41" s="138" t="s">
        <v>93</v>
      </c>
      <c r="D41" s="138" t="s">
        <v>112</v>
      </c>
      <c r="E41" s="138" t="n">
        <v>7</v>
      </c>
      <c r="F41" s="138" t="n">
        <v>7</v>
      </c>
      <c r="G41" s="138" t="n">
        <v>7</v>
      </c>
      <c r="H41" s="138" t="n">
        <v>2590</v>
      </c>
      <c r="I41" s="138" t="n">
        <v>175</v>
      </c>
      <c r="J41" s="140" t="n">
        <f aca="false">+H41+(I41*5)+(H41*$P$2)</f>
        <v>4616.255</v>
      </c>
      <c r="K41" s="140" t="n">
        <f aca="false">($J41*12)*$E41</f>
        <v>387765.42</v>
      </c>
      <c r="L41" s="140" t="n">
        <f aca="false">($J41*12+($I41*1))*$F41</f>
        <v>388990.42</v>
      </c>
      <c r="M41" s="140" t="n">
        <f aca="false">($J41*12+($I41*2))*$F41</f>
        <v>390215.42</v>
      </c>
      <c r="N41" s="140" t="n">
        <f aca="false">($J41*12+($I41*3))*$F41</f>
        <v>391440.42</v>
      </c>
      <c r="O41" s="141" t="n">
        <f aca="false">SUM(K41:N41)</f>
        <v>1558411.68</v>
      </c>
    </row>
    <row r="42" customFormat="false" ht="20.1" hidden="false" customHeight="true" outlineLevel="0" collapsed="false">
      <c r="A42" s="137" t="n">
        <v>2</v>
      </c>
      <c r="B42" s="138" t="s">
        <v>104</v>
      </c>
      <c r="C42" s="138" t="s">
        <v>84</v>
      </c>
      <c r="D42" s="138" t="s">
        <v>103</v>
      </c>
      <c r="E42" s="138" t="n">
        <v>3</v>
      </c>
      <c r="F42" s="138" t="n">
        <v>3</v>
      </c>
      <c r="G42" s="138" t="n">
        <v>3</v>
      </c>
      <c r="H42" s="138" t="n">
        <v>3805</v>
      </c>
      <c r="I42" s="138" t="n">
        <v>295</v>
      </c>
      <c r="J42" s="140" t="n">
        <f aca="false">+H42+(I42*5)+(H42*$P$2)</f>
        <v>6971.3225</v>
      </c>
      <c r="K42" s="140" t="n">
        <f aca="false">($J42*12)*$E42</f>
        <v>250967.61</v>
      </c>
      <c r="L42" s="140" t="n">
        <f aca="false">($J42*12+($I42*1))*$F42</f>
        <v>251852.61</v>
      </c>
      <c r="M42" s="140" t="n">
        <f aca="false">($J42*12+($I42*2))*$F42</f>
        <v>252737.61</v>
      </c>
      <c r="N42" s="140" t="n">
        <f aca="false">($J42*12+($I42*3))*$F42</f>
        <v>253622.61</v>
      </c>
      <c r="O42" s="141" t="n">
        <f aca="false">SUM(K42:N42)</f>
        <v>1009180.44</v>
      </c>
    </row>
    <row r="43" customFormat="false" ht="20.1" hidden="false" customHeight="true" outlineLevel="0" collapsed="false">
      <c r="A43" s="137" t="n">
        <v>3</v>
      </c>
      <c r="B43" s="138" t="s">
        <v>128</v>
      </c>
      <c r="C43" s="138" t="s">
        <v>98</v>
      </c>
      <c r="D43" s="138" t="s">
        <v>112</v>
      </c>
      <c r="E43" s="138" t="n">
        <v>7</v>
      </c>
      <c r="F43" s="138" t="n">
        <v>7</v>
      </c>
      <c r="G43" s="138" t="n">
        <v>7</v>
      </c>
      <c r="H43" s="138" t="n">
        <v>2590</v>
      </c>
      <c r="I43" s="138" t="n">
        <v>175</v>
      </c>
      <c r="J43" s="140" t="n">
        <f aca="false">+H43+(I43*5)+(H43*$P$2)</f>
        <v>4616.255</v>
      </c>
      <c r="K43" s="140" t="n">
        <f aca="false">($J43*12)*$E43</f>
        <v>387765.42</v>
      </c>
      <c r="L43" s="140" t="n">
        <f aca="false">($J43*12+($I43*1))*$F43</f>
        <v>388990.42</v>
      </c>
      <c r="M43" s="140" t="n">
        <f aca="false">($J43*12+($I43*2))*$F43</f>
        <v>390215.42</v>
      </c>
      <c r="N43" s="140" t="n">
        <f aca="false">($J43*12+($I43*3))*$F43</f>
        <v>391440.42</v>
      </c>
      <c r="O43" s="141" t="n">
        <f aca="false">SUM(K43:N43)</f>
        <v>1558411.68</v>
      </c>
    </row>
    <row r="44" customFormat="false" ht="20.1" hidden="false" customHeight="true" outlineLevel="0" collapsed="false">
      <c r="A44" s="137" t="n">
        <v>4</v>
      </c>
      <c r="B44" s="138" t="s">
        <v>129</v>
      </c>
      <c r="C44" s="138" t="s">
        <v>84</v>
      </c>
      <c r="D44" s="138" t="s">
        <v>112</v>
      </c>
      <c r="E44" s="138" t="n">
        <v>7</v>
      </c>
      <c r="F44" s="138" t="n">
        <v>7</v>
      </c>
      <c r="G44" s="138" t="n">
        <v>7</v>
      </c>
      <c r="H44" s="138" t="n">
        <v>2590</v>
      </c>
      <c r="I44" s="138" t="n">
        <v>175</v>
      </c>
      <c r="J44" s="140" t="n">
        <f aca="false">+H44+(I44*5)+(H44*$P$2)</f>
        <v>4616.255</v>
      </c>
      <c r="K44" s="140" t="n">
        <f aca="false">($J44*12)*$E44</f>
        <v>387765.42</v>
      </c>
      <c r="L44" s="140" t="n">
        <f aca="false">($J44*12+($I44*1))*$F44</f>
        <v>388990.42</v>
      </c>
      <c r="M44" s="140" t="n">
        <f aca="false">($J44*12+($I44*2))*$F44</f>
        <v>390215.42</v>
      </c>
      <c r="N44" s="140" t="n">
        <f aca="false">($J44*12+($I44*3))*$F44</f>
        <v>391440.42</v>
      </c>
      <c r="O44" s="141" t="n">
        <f aca="false">SUM(K44:N44)</f>
        <v>1558411.68</v>
      </c>
    </row>
    <row r="45" customFormat="false" ht="20.1" hidden="false" customHeight="true" outlineLevel="0" collapsed="false">
      <c r="A45" s="137" t="n">
        <v>5</v>
      </c>
      <c r="B45" s="138" t="s">
        <v>115</v>
      </c>
      <c r="C45" s="138" t="s">
        <v>106</v>
      </c>
      <c r="D45" s="138" t="s">
        <v>116</v>
      </c>
      <c r="E45" s="138" t="n">
        <v>7</v>
      </c>
      <c r="F45" s="138" t="n">
        <v>7</v>
      </c>
      <c r="G45" s="138" t="n">
        <v>7</v>
      </c>
      <c r="H45" s="138" t="n">
        <v>2100</v>
      </c>
      <c r="I45" s="138" t="n">
        <v>100</v>
      </c>
      <c r="J45" s="140" t="n">
        <f aca="false">+H45+(I45*5)+(H45*$P$2)</f>
        <v>3533.45</v>
      </c>
      <c r="K45" s="140" t="n">
        <f aca="false">($J45*12)*$E45</f>
        <v>296809.8</v>
      </c>
      <c r="L45" s="140" t="n">
        <f aca="false">($J45*12+($I45*1))*$F45</f>
        <v>297509.8</v>
      </c>
      <c r="M45" s="140" t="n">
        <f aca="false">($J45*12+($I45*2))*$F45</f>
        <v>298209.8</v>
      </c>
      <c r="N45" s="140" t="n">
        <f aca="false">($J45*12+($I45*3))*$F45</f>
        <v>298909.8</v>
      </c>
      <c r="O45" s="141" t="n">
        <f aca="false">SUM(K45:N45)</f>
        <v>1191439.2</v>
      </c>
    </row>
    <row r="46" customFormat="false" ht="20.1" hidden="false" customHeight="true" outlineLevel="0" collapsed="false">
      <c r="A46" s="137" t="n">
        <v>6</v>
      </c>
      <c r="B46" s="138" t="s">
        <v>119</v>
      </c>
      <c r="C46" s="138" t="s">
        <v>118</v>
      </c>
      <c r="D46" s="138" t="s">
        <v>120</v>
      </c>
      <c r="E46" s="138" t="n">
        <v>15</v>
      </c>
      <c r="F46" s="138" t="n">
        <v>15</v>
      </c>
      <c r="G46" s="138" t="n">
        <v>15</v>
      </c>
      <c r="H46" s="138" t="n">
        <v>2040</v>
      </c>
      <c r="I46" s="138" t="n">
        <v>85</v>
      </c>
      <c r="J46" s="140" t="n">
        <f aca="false">+H46+(I46*5)+(H46*$P$2)</f>
        <v>3371.78</v>
      </c>
      <c r="K46" s="140" t="n">
        <f aca="false">($J46*12)*$E46</f>
        <v>606920.4</v>
      </c>
      <c r="L46" s="140" t="n">
        <f aca="false">($J46*12+($I46*1))*$F46</f>
        <v>608195.4</v>
      </c>
      <c r="M46" s="140" t="n">
        <f aca="false">($J46*12+($I46*2))*$F46</f>
        <v>609470.4</v>
      </c>
      <c r="N46" s="140" t="n">
        <f aca="false">($J46*12+($I46*3))*$F46</f>
        <v>610745.4</v>
      </c>
      <c r="O46" s="141" t="n">
        <f aca="false">SUM(K46:N46)</f>
        <v>2435331.6</v>
      </c>
    </row>
    <row r="47" customFormat="false" ht="20.1" hidden="false" customHeight="true" outlineLevel="0" collapsed="false">
      <c r="A47" s="142" t="n">
        <v>7</v>
      </c>
      <c r="B47" s="143" t="s">
        <v>121</v>
      </c>
      <c r="C47" s="143" t="s">
        <v>118</v>
      </c>
      <c r="D47" s="143" t="s">
        <v>122</v>
      </c>
      <c r="E47" s="143" t="n">
        <v>15</v>
      </c>
      <c r="F47" s="143" t="n">
        <v>15</v>
      </c>
      <c r="G47" s="143" t="n">
        <v>15</v>
      </c>
      <c r="H47" s="143" t="n">
        <v>1870</v>
      </c>
      <c r="I47" s="143" t="n">
        <v>55</v>
      </c>
      <c r="J47" s="140" t="n">
        <f aca="false">+H47+(I47*5)+(H47*$P$2)</f>
        <v>2976.215</v>
      </c>
      <c r="K47" s="145" t="n">
        <f aca="false">($J47*12)*$E47</f>
        <v>535718.7</v>
      </c>
      <c r="L47" s="145" t="n">
        <f aca="false">($J47*12+($I47*1))*$F47</f>
        <v>536543.7</v>
      </c>
      <c r="M47" s="145" t="n">
        <f aca="false">($J47*12+($I47*2))*$F47</f>
        <v>537368.7</v>
      </c>
      <c r="N47" s="145" t="n">
        <f aca="false">($J47*12+($I47*3))*$F47</f>
        <v>538193.7</v>
      </c>
      <c r="O47" s="146" t="n">
        <f aca="false">SUM(K47:N47)</f>
        <v>2147824.8</v>
      </c>
    </row>
    <row r="48" customFormat="false" ht="19.5" hidden="false" customHeight="true" outlineLevel="0" collapsed="false">
      <c r="A48" s="159"/>
      <c r="B48" s="148" t="s">
        <v>100</v>
      </c>
      <c r="C48" s="148"/>
      <c r="D48" s="150"/>
      <c r="E48" s="150" t="n">
        <f aca="false">SUM(E41:E47)</f>
        <v>61</v>
      </c>
      <c r="F48" s="150" t="n">
        <f aca="false">SUM(F41:F47)</f>
        <v>61</v>
      </c>
      <c r="G48" s="150" t="n">
        <f aca="false">SUM(G41:G47)</f>
        <v>61</v>
      </c>
      <c r="H48" s="150"/>
      <c r="I48" s="150"/>
      <c r="J48" s="151"/>
      <c r="K48" s="151" t="n">
        <f aca="false">SUM(K41:K47)</f>
        <v>2853712.77</v>
      </c>
      <c r="L48" s="151" t="n">
        <f aca="false">SUM(L41:L47)</f>
        <v>2861072.77</v>
      </c>
      <c r="M48" s="151" t="n">
        <f aca="false">SUM(M41:M47)</f>
        <v>2868432.77</v>
      </c>
      <c r="N48" s="151" t="n">
        <f aca="false">SUM(N41:N47)</f>
        <v>2875792.77</v>
      </c>
      <c r="O48" s="152" t="n">
        <f aca="false">SUM(O41:O47)</f>
        <v>11459011.08</v>
      </c>
    </row>
    <row r="49" customFormat="false" ht="20.25" hidden="false" customHeight="false" outlineLevel="0" collapsed="false">
      <c r="A49" s="153"/>
      <c r="B49" s="170" t="s">
        <v>130</v>
      </c>
      <c r="C49" s="170"/>
      <c r="D49" s="170"/>
      <c r="E49" s="170"/>
      <c r="F49" s="170"/>
      <c r="G49" s="170"/>
      <c r="H49" s="170"/>
      <c r="I49" s="170"/>
      <c r="J49" s="170"/>
      <c r="K49" s="170"/>
      <c r="L49" s="170"/>
      <c r="M49" s="170"/>
      <c r="N49" s="170"/>
      <c r="O49" s="170"/>
    </row>
    <row r="50" customFormat="false" ht="20.1" hidden="false" customHeight="true" outlineLevel="0" collapsed="false">
      <c r="A50" s="137" t="n">
        <v>1</v>
      </c>
      <c r="B50" s="138" t="s">
        <v>131</v>
      </c>
      <c r="C50" s="138" t="s">
        <v>86</v>
      </c>
      <c r="D50" s="138" t="s">
        <v>110</v>
      </c>
      <c r="E50" s="138" t="n">
        <v>22</v>
      </c>
      <c r="F50" s="138" t="n">
        <v>30</v>
      </c>
      <c r="G50" s="138" t="n">
        <v>30</v>
      </c>
      <c r="H50" s="138" t="n">
        <v>2745</v>
      </c>
      <c r="I50" s="138" t="n">
        <v>195</v>
      </c>
      <c r="J50" s="140" t="n">
        <f aca="false">+H50+(I50*5)+(H50*$P$2)</f>
        <v>4940.1525</v>
      </c>
      <c r="K50" s="140" t="n">
        <f aca="false">($J50*12)*$E50</f>
        <v>1304200.26</v>
      </c>
      <c r="L50" s="140" t="n">
        <f aca="false">($J50*12+($I50*1))*$F50</f>
        <v>1784304.9</v>
      </c>
      <c r="M50" s="140" t="n">
        <f aca="false">($J50*12+($I50*2))*$F50</f>
        <v>1790154.9</v>
      </c>
      <c r="N50" s="140" t="n">
        <f aca="false">($J50*12+($I50*3))*$F50</f>
        <v>1796004.9</v>
      </c>
      <c r="O50" s="141" t="n">
        <f aca="false">SUM(K50:N50)</f>
        <v>6674664.96</v>
      </c>
    </row>
    <row r="51" customFormat="false" ht="20.1" hidden="false" customHeight="true" outlineLevel="0" collapsed="false">
      <c r="A51" s="137" t="n">
        <v>2</v>
      </c>
      <c r="B51" s="138" t="s">
        <v>132</v>
      </c>
      <c r="C51" s="138" t="s">
        <v>86</v>
      </c>
      <c r="D51" s="138" t="s">
        <v>110</v>
      </c>
      <c r="E51" s="138" t="n">
        <v>22</v>
      </c>
      <c r="F51" s="138" t="n">
        <v>30</v>
      </c>
      <c r="G51" s="138" t="n">
        <v>30</v>
      </c>
      <c r="H51" s="138" t="n">
        <v>2745</v>
      </c>
      <c r="I51" s="138" t="n">
        <v>195</v>
      </c>
      <c r="J51" s="140" t="n">
        <f aca="false">+H51+(I51*5)+(H51*$P$2)</f>
        <v>4940.1525</v>
      </c>
      <c r="K51" s="140" t="n">
        <f aca="false">($J51*12)*$E51</f>
        <v>1304200.26</v>
      </c>
      <c r="L51" s="140" t="n">
        <f aca="false">($J51*12+($I51*1))*$F51</f>
        <v>1784304.9</v>
      </c>
      <c r="M51" s="140" t="n">
        <f aca="false">($J51*12+($I51*2))*$F51</f>
        <v>1790154.9</v>
      </c>
      <c r="N51" s="140" t="n">
        <f aca="false">($J51*12+($I51*3))*$F51</f>
        <v>1796004.9</v>
      </c>
      <c r="O51" s="141" t="n">
        <f aca="false">SUM(K51:N51)</f>
        <v>6674664.96</v>
      </c>
    </row>
    <row r="52" customFormat="false" ht="20.1" hidden="false" customHeight="true" outlineLevel="0" collapsed="false">
      <c r="A52" s="137" t="n">
        <v>3</v>
      </c>
      <c r="B52" s="138" t="s">
        <v>133</v>
      </c>
      <c r="C52" s="138" t="s">
        <v>84</v>
      </c>
      <c r="D52" s="138" t="s">
        <v>112</v>
      </c>
      <c r="E52" s="138" t="n">
        <v>36</v>
      </c>
      <c r="F52" s="138" t="n">
        <v>50</v>
      </c>
      <c r="G52" s="138" t="n">
        <v>50</v>
      </c>
      <c r="H52" s="138" t="n">
        <v>2590</v>
      </c>
      <c r="I52" s="138" t="n">
        <v>175</v>
      </c>
      <c r="J52" s="140" t="n">
        <f aca="false">+H52+(I52*5)+(H52*$P$2)</f>
        <v>4616.255</v>
      </c>
      <c r="K52" s="140" t="n">
        <f aca="false">($J52*12)*$E52</f>
        <v>1994222.16</v>
      </c>
      <c r="L52" s="140" t="n">
        <f aca="false">($J52*12+($I52*1))*$F52</f>
        <v>2778503</v>
      </c>
      <c r="M52" s="140" t="n">
        <f aca="false">($J52*12+($I52*2))*$F52</f>
        <v>2787253</v>
      </c>
      <c r="N52" s="140" t="n">
        <f aca="false">($J52*12+($I52*3))*$F52</f>
        <v>2796003</v>
      </c>
      <c r="O52" s="141" t="n">
        <f aca="false">SUM(K52:N52)</f>
        <v>10355981.16</v>
      </c>
    </row>
    <row r="53" customFormat="false" ht="20.25" hidden="false" customHeight="true" outlineLevel="0" collapsed="false">
      <c r="A53" s="147"/>
      <c r="B53" s="148" t="s">
        <v>100</v>
      </c>
      <c r="C53" s="148"/>
      <c r="D53" s="149"/>
      <c r="E53" s="150" t="n">
        <f aca="false">SUM(E50:E52)</f>
        <v>80</v>
      </c>
      <c r="F53" s="150" t="n">
        <f aca="false">SUM(F50:F52)</f>
        <v>110</v>
      </c>
      <c r="G53" s="150" t="n">
        <f aca="false">SUM(G50:G52)</f>
        <v>110</v>
      </c>
      <c r="H53" s="149"/>
      <c r="I53" s="149"/>
      <c r="J53" s="169"/>
      <c r="K53" s="151" t="n">
        <f aca="false">SUM(K50:K52)</f>
        <v>4602622.68</v>
      </c>
      <c r="L53" s="151" t="n">
        <f aca="false">SUM(L50:L52)</f>
        <v>6347112.8</v>
      </c>
      <c r="M53" s="151" t="n">
        <f aca="false">SUM(M50:M52)</f>
        <v>6367562.8</v>
      </c>
      <c r="N53" s="151" t="n">
        <f aca="false">SUM(N50:N52)</f>
        <v>6388012.8</v>
      </c>
      <c r="O53" s="152" t="n">
        <f aca="false">SUM(O50:O52)</f>
        <v>23705311.08</v>
      </c>
    </row>
    <row r="54" customFormat="false" ht="27" hidden="false" customHeight="true" outlineLevel="0" collapsed="false">
      <c r="A54" s="147"/>
      <c r="B54" s="171" t="s">
        <v>134</v>
      </c>
      <c r="C54" s="171"/>
      <c r="D54" s="149"/>
      <c r="E54" s="150" t="n">
        <f aca="false">+E53+E48+E39+E32+E19</f>
        <v>219</v>
      </c>
      <c r="F54" s="150" t="n">
        <f aca="false">+F53+F48+F39+F32+F19</f>
        <v>250</v>
      </c>
      <c r="G54" s="150" t="n">
        <f aca="false">+G53+G48+G39+G32+G19</f>
        <v>250</v>
      </c>
      <c r="H54" s="149"/>
      <c r="I54" s="149"/>
      <c r="J54" s="149"/>
      <c r="K54" s="172" t="n">
        <f aca="false">+K53+K48+K39+K32+K19</f>
        <v>14585318.76</v>
      </c>
      <c r="L54" s="172" t="n">
        <f aca="false">+L53+L48+L39+L32+L19</f>
        <v>16535910.97</v>
      </c>
      <c r="M54" s="172" t="n">
        <f aca="false">+M53+M48+M39+M32+M19</f>
        <v>16586350.97</v>
      </c>
      <c r="N54" s="172" t="n">
        <f aca="false">+N53+N48+N39+N32+N19</f>
        <v>16636790.97</v>
      </c>
      <c r="O54" s="152" t="n">
        <f aca="false">+O53+O48+O39+O32+O19</f>
        <v>64344371.67</v>
      </c>
    </row>
    <row r="55" customFormat="false" ht="21.75" hidden="false" customHeight="true" outlineLevel="0" collapsed="false">
      <c r="A55" s="173"/>
      <c r="B55" s="174" t="s">
        <v>135</v>
      </c>
      <c r="C55" s="174"/>
      <c r="D55" s="174"/>
      <c r="E55" s="174"/>
      <c r="F55" s="174"/>
      <c r="G55" s="174"/>
      <c r="H55" s="174"/>
      <c r="I55" s="174"/>
      <c r="J55" s="174"/>
      <c r="K55" s="174"/>
      <c r="L55" s="174"/>
      <c r="M55" s="174"/>
      <c r="N55" s="174"/>
      <c r="O55" s="174"/>
    </row>
    <row r="56" customFormat="false" ht="20.1" hidden="false" customHeight="true" outlineLevel="0" collapsed="false">
      <c r="A56" s="153" t="n">
        <v>1</v>
      </c>
      <c r="B56" s="138" t="s">
        <v>136</v>
      </c>
      <c r="C56" s="138" t="s">
        <v>84</v>
      </c>
      <c r="D56" s="138" t="s">
        <v>94</v>
      </c>
      <c r="E56" s="138" t="n">
        <v>0</v>
      </c>
      <c r="F56" s="138" t="n">
        <v>3</v>
      </c>
      <c r="G56" s="138" t="n">
        <v>3</v>
      </c>
      <c r="H56" s="138" t="n">
        <v>6210</v>
      </c>
      <c r="I56" s="138" t="n">
        <v>465</v>
      </c>
      <c r="J56" s="140" t="n">
        <f aca="false">+H56+(I56*5)+(H56*$P$2)</f>
        <v>11295.345</v>
      </c>
      <c r="K56" s="140" t="n">
        <f aca="false">($J56*12)*$E56</f>
        <v>0</v>
      </c>
      <c r="L56" s="140" t="n">
        <f aca="false">($J56*12+($I56*1))*$F56</f>
        <v>408027.42</v>
      </c>
      <c r="M56" s="140" t="n">
        <f aca="false">($J56*12+($I56*2))*$F56</f>
        <v>409422.42</v>
      </c>
      <c r="N56" s="140" t="n">
        <f aca="false">($J56*12+($I56*3))*$F56</f>
        <v>410817.42</v>
      </c>
      <c r="O56" s="141" t="n">
        <f aca="false">SUM(K56:N56)</f>
        <v>1228267.26</v>
      </c>
    </row>
    <row r="57" customFormat="false" ht="20.1" hidden="false" customHeight="true" outlineLevel="0" collapsed="false">
      <c r="A57" s="142" t="n">
        <v>2</v>
      </c>
      <c r="B57" s="143" t="s">
        <v>127</v>
      </c>
      <c r="C57" s="143" t="s">
        <v>93</v>
      </c>
      <c r="D57" s="143" t="s">
        <v>112</v>
      </c>
      <c r="E57" s="143" t="n">
        <v>1</v>
      </c>
      <c r="F57" s="143" t="n">
        <v>2</v>
      </c>
      <c r="G57" s="143" t="n">
        <v>2</v>
      </c>
      <c r="H57" s="143" t="n">
        <v>2590</v>
      </c>
      <c r="I57" s="143" t="n">
        <v>175</v>
      </c>
      <c r="J57" s="140" t="n">
        <f aca="false">+H57+(I57*5)+(H57*$P$2)</f>
        <v>4616.255</v>
      </c>
      <c r="K57" s="145" t="n">
        <f aca="false">($J57*12)*$E57</f>
        <v>55395.06</v>
      </c>
      <c r="L57" s="145" t="n">
        <f aca="false">($J57*12+($I57*1))*$F57</f>
        <v>111140.12</v>
      </c>
      <c r="M57" s="145" t="n">
        <f aca="false">($J57*12+($I57*2))*$F57</f>
        <v>111490.12</v>
      </c>
      <c r="N57" s="145" t="n">
        <f aca="false">($J57*12+($I57*3))*$F57</f>
        <v>111840.12</v>
      </c>
      <c r="O57" s="146" t="n">
        <f aca="false">SUM(K57:N57)</f>
        <v>389865.42</v>
      </c>
    </row>
    <row r="58" customFormat="false" ht="25.5" hidden="false" customHeight="true" outlineLevel="0" collapsed="false">
      <c r="A58" s="147"/>
      <c r="B58" s="148" t="s">
        <v>137</v>
      </c>
      <c r="C58" s="148"/>
      <c r="D58" s="149"/>
      <c r="E58" s="150" t="n">
        <f aca="false">SUM(E56:E57)</f>
        <v>1</v>
      </c>
      <c r="F58" s="150" t="n">
        <f aca="false">SUM(F56:F57)</f>
        <v>5</v>
      </c>
      <c r="G58" s="150" t="n">
        <f aca="false">SUM(G56:G57)</f>
        <v>5</v>
      </c>
      <c r="H58" s="149"/>
      <c r="I58" s="149"/>
      <c r="J58" s="169"/>
      <c r="K58" s="151" t="n">
        <f aca="false">SUM(K56:K57)</f>
        <v>55395.06</v>
      </c>
      <c r="L58" s="151" t="n">
        <f aca="false">SUM(L56:L57)</f>
        <v>519167.54</v>
      </c>
      <c r="M58" s="175" t="n">
        <f aca="false">SUM(M56:M57)</f>
        <v>520912.54</v>
      </c>
      <c r="N58" s="176" t="n">
        <f aca="false">SUM(N56:N57)</f>
        <v>522657.54</v>
      </c>
      <c r="O58" s="152" t="n">
        <f aca="false">SUM(O56:O57)</f>
        <v>1618132.68</v>
      </c>
    </row>
    <row r="59" customFormat="false" ht="18" hidden="false" customHeight="true" outlineLevel="0" collapsed="false">
      <c r="A59" s="147"/>
      <c r="B59" s="148" t="s">
        <v>138</v>
      </c>
      <c r="C59" s="148"/>
      <c r="D59" s="149"/>
      <c r="E59" s="150" t="n">
        <f aca="false">+E58+E54</f>
        <v>220</v>
      </c>
      <c r="F59" s="150" t="n">
        <f aca="false">+F58+F54</f>
        <v>255</v>
      </c>
      <c r="G59" s="177" t="n">
        <f aca="false">+G58+G54</f>
        <v>255</v>
      </c>
      <c r="N59" s="178" t="s">
        <v>139</v>
      </c>
      <c r="O59" s="179" t="n">
        <v>66.14</v>
      </c>
    </row>
    <row r="60" customFormat="false" ht="18.75" hidden="false" customHeight="true" outlineLevel="0" collapsed="false">
      <c r="A60" s="180"/>
      <c r="B60" s="181"/>
      <c r="C60" s="181"/>
      <c r="D60" s="181"/>
      <c r="L60" s="182"/>
      <c r="N60" s="183" t="s">
        <v>140</v>
      </c>
      <c r="O60" s="184" t="n">
        <f aca="false">+O59/65</f>
        <v>1.01753846153846</v>
      </c>
    </row>
    <row r="61" customFormat="false" ht="13.5" hidden="false" customHeight="false" outlineLevel="0" collapsed="false">
      <c r="A61" s="180"/>
      <c r="B61" s="181"/>
      <c r="C61" s="181"/>
      <c r="D61" s="181"/>
    </row>
  </sheetData>
  <mergeCells count="6">
    <mergeCell ref="E2:G2"/>
    <mergeCell ref="K2:N2"/>
    <mergeCell ref="B5:O5"/>
    <mergeCell ref="B33:O33"/>
    <mergeCell ref="B49:O49"/>
    <mergeCell ref="B55:O55"/>
  </mergeCells>
  <printOptions headings="false" gridLines="false" gridLinesSet="true" horizontalCentered="true" verticalCentered="false"/>
  <pageMargins left="0.747916666666667" right="0.747916666666667" top="0.984027777777778"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R&amp;F</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7" min="2" style="0" width="12.7"/>
  </cols>
  <sheetData>
    <row r="2" customFormat="false" ht="18" hidden="false" customHeight="false" outlineLevel="0" collapsed="false">
      <c r="A2" s="185" t="s">
        <v>141</v>
      </c>
      <c r="B2" s="185"/>
      <c r="C2" s="185"/>
      <c r="D2" s="185"/>
      <c r="E2" s="185"/>
      <c r="F2" s="185"/>
      <c r="G2" s="185"/>
    </row>
    <row r="3" customFormat="false" ht="13.5" hidden="false" customHeight="false" outlineLevel="0" collapsed="false"/>
    <row r="4" customFormat="false" ht="15.75" hidden="false" customHeight="false" outlineLevel="0" collapsed="false">
      <c r="A4" s="186" t="s">
        <v>142</v>
      </c>
      <c r="B4" s="187" t="s">
        <v>143</v>
      </c>
      <c r="C4" s="188" t="s">
        <v>144</v>
      </c>
      <c r="D4" s="188"/>
      <c r="E4" s="188"/>
      <c r="F4" s="187" t="s">
        <v>145</v>
      </c>
      <c r="G4" s="189"/>
    </row>
    <row r="5" customFormat="false" ht="13.5" hidden="false" customHeight="false" outlineLevel="0" collapsed="false">
      <c r="A5" s="190"/>
      <c r="B5" s="191" t="s">
        <v>146</v>
      </c>
      <c r="C5" s="192" t="s">
        <v>78</v>
      </c>
      <c r="D5" s="192" t="s">
        <v>123</v>
      </c>
      <c r="E5" s="192" t="s">
        <v>147</v>
      </c>
      <c r="F5" s="191" t="s">
        <v>148</v>
      </c>
      <c r="G5" s="193" t="s">
        <v>149</v>
      </c>
    </row>
    <row r="6" customFormat="false" ht="15.95" hidden="false" customHeight="true" outlineLevel="0" collapsed="false">
      <c r="A6" s="194" t="s">
        <v>150</v>
      </c>
      <c r="B6" s="26"/>
      <c r="C6" s="195" t="n">
        <v>7</v>
      </c>
      <c r="D6" s="195" t="n">
        <v>11</v>
      </c>
      <c r="E6" s="195" t="n">
        <v>3</v>
      </c>
      <c r="F6" s="32" t="n">
        <v>17</v>
      </c>
      <c r="G6" s="196" t="n">
        <f aca="false">F6/65</f>
        <v>0.261538461538462</v>
      </c>
    </row>
    <row r="7" customFormat="false" ht="15.95" hidden="false" customHeight="true" outlineLevel="0" collapsed="false">
      <c r="A7" s="53" t="s">
        <v>151</v>
      </c>
      <c r="B7" s="25" t="n">
        <v>0.08</v>
      </c>
      <c r="C7" s="197"/>
      <c r="D7" s="197" t="n">
        <v>28</v>
      </c>
      <c r="E7" s="197"/>
      <c r="F7" s="31" t="n">
        <v>2.24</v>
      </c>
      <c r="G7" s="33" t="n">
        <f aca="false">F7/65</f>
        <v>0.0344615384615385</v>
      </c>
      <c r="I7" s="44"/>
      <c r="J7" s="44"/>
    </row>
    <row r="8" customFormat="false" ht="15.95" hidden="false" customHeight="true" outlineLevel="0" collapsed="false">
      <c r="A8" s="53" t="s">
        <v>152</v>
      </c>
      <c r="B8" s="25" t="n">
        <v>0.5</v>
      </c>
      <c r="C8" s="197"/>
      <c r="D8" s="197" t="n">
        <v>6</v>
      </c>
      <c r="E8" s="197"/>
      <c r="F8" s="31" t="n">
        <v>3</v>
      </c>
      <c r="G8" s="33" t="n">
        <f aca="false">F8/65</f>
        <v>0.0461538461538462</v>
      </c>
      <c r="I8" s="44"/>
      <c r="J8" s="44"/>
    </row>
    <row r="9" customFormat="false" ht="15.95" hidden="false" customHeight="true" outlineLevel="0" collapsed="false">
      <c r="A9" s="53" t="s">
        <v>153</v>
      </c>
      <c r="B9" s="25" t="n">
        <v>0.08</v>
      </c>
      <c r="C9" s="197" t="n">
        <v>12</v>
      </c>
      <c r="D9" s="197" t="n">
        <v>15</v>
      </c>
      <c r="E9" s="197" t="n">
        <v>5</v>
      </c>
      <c r="F9" s="31" t="n">
        <v>2.56</v>
      </c>
      <c r="G9" s="33" t="n">
        <f aca="false">F9/65</f>
        <v>0.0393846153846154</v>
      </c>
      <c r="I9" s="44"/>
      <c r="J9" s="44"/>
    </row>
    <row r="10" customFormat="false" ht="15.95" hidden="false" customHeight="true" outlineLevel="0" collapsed="false">
      <c r="A10" s="53" t="s">
        <v>154</v>
      </c>
      <c r="B10" s="25" t="n">
        <v>0.15</v>
      </c>
      <c r="C10" s="197" t="n">
        <v>2</v>
      </c>
      <c r="D10" s="197" t="n">
        <v>7</v>
      </c>
      <c r="E10" s="197" t="n">
        <v>5</v>
      </c>
      <c r="F10" s="31" t="n">
        <v>2.1</v>
      </c>
      <c r="G10" s="33" t="n">
        <f aca="false">F10/65</f>
        <v>0.0323076923076923</v>
      </c>
      <c r="I10" s="44"/>
      <c r="J10" s="44"/>
    </row>
    <row r="11" customFormat="false" ht="15.95" hidden="false" customHeight="true" outlineLevel="0" collapsed="false">
      <c r="A11" s="53" t="s">
        <v>155</v>
      </c>
      <c r="B11" s="25" t="n">
        <v>0.3</v>
      </c>
      <c r="C11" s="197" t="n">
        <v>1</v>
      </c>
      <c r="D11" s="197"/>
      <c r="E11" s="197" t="n">
        <v>1</v>
      </c>
      <c r="F11" s="31" t="n">
        <v>0.6</v>
      </c>
      <c r="G11" s="33" t="n">
        <f aca="false">F11/65</f>
        <v>0.00923076923076923</v>
      </c>
      <c r="I11" s="44"/>
    </row>
    <row r="12" customFormat="false" ht="15.95" hidden="false" customHeight="true" outlineLevel="0" collapsed="false">
      <c r="A12" s="53" t="s">
        <v>156</v>
      </c>
      <c r="B12" s="111" t="s">
        <v>157</v>
      </c>
      <c r="C12" s="25"/>
      <c r="D12" s="25"/>
      <c r="E12" s="25"/>
      <c r="F12" s="31" t="n">
        <v>2</v>
      </c>
      <c r="G12" s="33" t="n">
        <f aca="false">F12/65</f>
        <v>0.0307692307692308</v>
      </c>
      <c r="I12" s="44"/>
    </row>
    <row r="13" customFormat="false" ht="15.95" hidden="false" customHeight="true" outlineLevel="0" collapsed="false">
      <c r="A13" s="53" t="s">
        <v>158</v>
      </c>
      <c r="B13" s="111" t="s">
        <v>157</v>
      </c>
      <c r="C13" s="25"/>
      <c r="D13" s="25"/>
      <c r="E13" s="25"/>
      <c r="F13" s="31" t="n">
        <v>4.8</v>
      </c>
      <c r="G13" s="33" t="n">
        <f aca="false">F13/65</f>
        <v>0.0738461538461538</v>
      </c>
    </row>
    <row r="14" customFormat="false" ht="15.95" hidden="false" customHeight="true" outlineLevel="0" collapsed="false">
      <c r="A14" s="53" t="s">
        <v>159</v>
      </c>
      <c r="B14" s="111" t="s">
        <v>157</v>
      </c>
      <c r="C14" s="25"/>
      <c r="D14" s="25"/>
      <c r="E14" s="25"/>
      <c r="F14" s="31" t="n">
        <v>20.54</v>
      </c>
      <c r="G14" s="33" t="n">
        <f aca="false">F14/65</f>
        <v>0.316</v>
      </c>
    </row>
    <row r="15" customFormat="false" ht="15.95" hidden="false" customHeight="true" outlineLevel="0" collapsed="false">
      <c r="A15" s="53" t="s">
        <v>160</v>
      </c>
      <c r="B15" s="111" t="s">
        <v>157</v>
      </c>
      <c r="C15" s="25"/>
      <c r="D15" s="25"/>
      <c r="E15" s="25"/>
      <c r="F15" s="31" t="n">
        <v>0.72</v>
      </c>
      <c r="G15" s="33" t="n">
        <f aca="false">F15/65</f>
        <v>0.0110769230769231</v>
      </c>
    </row>
    <row r="16" customFormat="false" ht="15.95" hidden="false" customHeight="true" outlineLevel="0" collapsed="false">
      <c r="A16" s="53" t="s">
        <v>161</v>
      </c>
      <c r="B16" s="111" t="s">
        <v>157</v>
      </c>
      <c r="C16" s="25"/>
      <c r="D16" s="25"/>
      <c r="E16" s="25"/>
      <c r="F16" s="31" t="n">
        <v>4.08</v>
      </c>
      <c r="G16" s="33" t="n">
        <f aca="false">F16/65</f>
        <v>0.0627692307692308</v>
      </c>
    </row>
    <row r="17" customFormat="false" ht="15.95" hidden="false" customHeight="true" outlineLevel="0" collapsed="false">
      <c r="A17" s="53" t="s">
        <v>162</v>
      </c>
      <c r="B17" s="111" t="s">
        <v>157</v>
      </c>
      <c r="C17" s="25"/>
      <c r="D17" s="25"/>
      <c r="E17" s="25"/>
      <c r="F17" s="31" t="n">
        <v>4</v>
      </c>
      <c r="G17" s="33" t="n">
        <f aca="false">F17/65</f>
        <v>0.0615384615384615</v>
      </c>
    </row>
    <row r="18" customFormat="false" ht="15.95" hidden="false" customHeight="true" outlineLevel="0" collapsed="false">
      <c r="A18" s="53" t="s">
        <v>163</v>
      </c>
      <c r="B18" s="111" t="s">
        <v>157</v>
      </c>
      <c r="C18" s="25"/>
      <c r="D18" s="25"/>
      <c r="E18" s="25"/>
      <c r="F18" s="31" t="n">
        <v>0.8</v>
      </c>
      <c r="G18" s="33" t="n">
        <f aca="false">F18/65</f>
        <v>0.0123076923076923</v>
      </c>
    </row>
    <row r="19" customFormat="false" ht="15.95" hidden="false" customHeight="true" outlineLevel="0" collapsed="false">
      <c r="A19" s="56" t="s">
        <v>164</v>
      </c>
      <c r="B19" s="198"/>
      <c r="C19" s="57"/>
      <c r="D19" s="57"/>
      <c r="E19" s="57"/>
      <c r="F19" s="199" t="n">
        <v>8</v>
      </c>
      <c r="G19" s="200" t="n">
        <f aca="false">F19/65</f>
        <v>0.123076923076923</v>
      </c>
    </row>
    <row r="20" customFormat="false" ht="20.25" hidden="false" customHeight="true" outlineLevel="0" collapsed="false">
      <c r="A20" s="97" t="s">
        <v>16</v>
      </c>
      <c r="B20" s="201"/>
      <c r="C20" s="201"/>
      <c r="D20" s="201"/>
      <c r="E20" s="201"/>
      <c r="F20" s="61" t="n">
        <f aca="false">SUM(F6:F19)</f>
        <v>72.44</v>
      </c>
      <c r="G20" s="62" t="n">
        <f aca="false">SUM(G6:G19)</f>
        <v>1.11446153846154</v>
      </c>
      <c r="J20" s="44"/>
    </row>
    <row r="21" customFormat="false" ht="12.75" hidden="false" customHeight="false" outlineLevel="0" collapsed="false">
      <c r="J21" s="44"/>
    </row>
    <row r="22" customFormat="false" ht="12.75" hidden="false" customHeight="false" outlineLevel="0" collapsed="false">
      <c r="A22" s="202" t="s">
        <v>165</v>
      </c>
      <c r="J22" s="44"/>
    </row>
    <row r="23" customFormat="false" ht="12.75" hidden="false" customHeight="false" outlineLevel="0" collapsed="false">
      <c r="B23" s="0" t="s">
        <v>166</v>
      </c>
      <c r="J23" s="44"/>
    </row>
    <row r="24" customFormat="false" ht="12.75" hidden="false" customHeight="false" outlineLevel="0" collapsed="false">
      <c r="B24" s="0" t="s">
        <v>167</v>
      </c>
      <c r="J24" s="44"/>
    </row>
    <row r="25" customFormat="false" ht="12.75" hidden="false" customHeight="false" outlineLevel="0" collapsed="false">
      <c r="B25" s="0" t="s">
        <v>168</v>
      </c>
      <c r="J25" s="44"/>
    </row>
    <row r="26" customFormat="false" ht="12.75" hidden="false" customHeight="false" outlineLevel="0" collapsed="false">
      <c r="A26" s="0" t="s">
        <v>169</v>
      </c>
      <c r="J26" s="44"/>
    </row>
    <row r="27" customFormat="false" ht="12.75" hidden="false" customHeight="false" outlineLevel="0" collapsed="false">
      <c r="A27" s="0" t="s">
        <v>170</v>
      </c>
      <c r="G27" s="44"/>
      <c r="H27" s="44"/>
      <c r="J27" s="44"/>
    </row>
    <row r="28" customFormat="false" ht="12.75" hidden="false" customHeight="false" outlineLevel="0" collapsed="false">
      <c r="G28" s="44"/>
      <c r="H28" s="44"/>
      <c r="J28" s="44"/>
    </row>
  </sheetData>
  <mergeCells count="2">
    <mergeCell ref="A2:G2"/>
    <mergeCell ref="C4:E4"/>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2" min="2" style="0" width="38.85"/>
    <col collapsed="false" customWidth="true" hidden="false" outlineLevel="0" max="3" min="3" style="0" width="19.41"/>
    <col collapsed="false" customWidth="true" hidden="false" outlineLevel="0" max="4" min="4" style="0" width="17.28"/>
    <col collapsed="false" customWidth="true" hidden="false" outlineLevel="0" max="5" min="5" style="0" width="15.7"/>
    <col collapsed="false" customWidth="true" hidden="false" outlineLevel="0" max="6" min="6" style="0" width="14.99"/>
    <col collapsed="false" customWidth="true" hidden="false" outlineLevel="0" max="7" min="7" style="0" width="15.28"/>
    <col collapsed="false" customWidth="true" hidden="false" outlineLevel="0" max="8" min="8" style="0" width="16.13"/>
  </cols>
  <sheetData>
    <row r="1" customFormat="false" ht="18" hidden="false" customHeight="false" outlineLevel="0" collapsed="false">
      <c r="B1" s="1" t="s">
        <v>171</v>
      </c>
    </row>
    <row r="2" customFormat="false" ht="7.5" hidden="false" customHeight="true" outlineLevel="0" collapsed="false"/>
    <row r="3" customFormat="false" ht="15.75" hidden="false" customHeight="false" outlineLevel="0" collapsed="false">
      <c r="A3" s="203"/>
      <c r="B3" s="204" t="s">
        <v>26</v>
      </c>
      <c r="C3" s="205" t="s">
        <v>172</v>
      </c>
      <c r="D3" s="205"/>
      <c r="E3" s="205"/>
      <c r="F3" s="205"/>
      <c r="G3" s="206" t="s">
        <v>173</v>
      </c>
      <c r="H3" s="206"/>
    </row>
    <row r="4" customFormat="false" ht="27" hidden="false" customHeight="false" outlineLevel="0" collapsed="false">
      <c r="A4" s="207"/>
      <c r="B4" s="204"/>
      <c r="C4" s="208" t="s">
        <v>174</v>
      </c>
      <c r="D4" s="208" t="s">
        <v>175</v>
      </c>
      <c r="E4" s="208" t="s">
        <v>176</v>
      </c>
      <c r="F4" s="208" t="s">
        <v>177</v>
      </c>
      <c r="G4" s="209" t="s">
        <v>178</v>
      </c>
      <c r="H4" s="210" t="s">
        <v>179</v>
      </c>
    </row>
    <row r="5" customFormat="false" ht="18.75" hidden="false" customHeight="true" outlineLevel="0" collapsed="false">
      <c r="A5" s="97" t="s">
        <v>39</v>
      </c>
      <c r="B5" s="211" t="s">
        <v>180</v>
      </c>
      <c r="C5" s="211"/>
      <c r="D5" s="211"/>
      <c r="E5" s="211"/>
      <c r="F5" s="211"/>
      <c r="G5" s="211"/>
      <c r="H5" s="211"/>
      <c r="K5" s="212"/>
    </row>
    <row r="6" customFormat="false" ht="12.75" hidden="false" customHeight="false" outlineLevel="0" collapsed="false">
      <c r="A6" s="213" t="s">
        <v>181</v>
      </c>
      <c r="B6" s="214" t="s">
        <v>182</v>
      </c>
      <c r="C6" s="215" t="n">
        <v>8</v>
      </c>
      <c r="D6" s="215" t="n">
        <v>2</v>
      </c>
      <c r="E6" s="215" t="n">
        <v>425</v>
      </c>
      <c r="F6" s="215" t="n">
        <v>125</v>
      </c>
      <c r="G6" s="216" t="n">
        <f aca="false">C6*D6*E6*F6/1000000</f>
        <v>0.85</v>
      </c>
      <c r="H6" s="217" t="n">
        <f aca="false">G6/65</f>
        <v>0.0130769230769231</v>
      </c>
      <c r="K6" s="212"/>
    </row>
    <row r="7" customFormat="false" ht="12.75" hidden="false" customHeight="false" outlineLevel="0" collapsed="false">
      <c r="A7" s="53" t="s">
        <v>183</v>
      </c>
      <c r="B7" s="218" t="s">
        <v>184</v>
      </c>
      <c r="C7" s="219" t="n">
        <v>8</v>
      </c>
      <c r="D7" s="219" t="n">
        <v>5</v>
      </c>
      <c r="E7" s="219" t="n">
        <v>425</v>
      </c>
      <c r="F7" s="219" t="n">
        <v>125</v>
      </c>
      <c r="G7" s="220" t="n">
        <f aca="false">C7*D7*E7*F7/1000000</f>
        <v>2.125</v>
      </c>
      <c r="H7" s="221" t="n">
        <f aca="false">G7/65</f>
        <v>0.0326923076923077</v>
      </c>
      <c r="K7" s="212"/>
    </row>
    <row r="8" customFormat="false" ht="12.75" hidden="false" customHeight="false" outlineLevel="0" collapsed="false">
      <c r="A8" s="53" t="s">
        <v>185</v>
      </c>
      <c r="B8" s="222" t="s">
        <v>186</v>
      </c>
      <c r="C8" s="223" t="n">
        <v>2</v>
      </c>
      <c r="D8" s="219" t="n">
        <v>1</v>
      </c>
      <c r="E8" s="223" t="n">
        <v>425</v>
      </c>
      <c r="F8" s="219" t="n">
        <v>125</v>
      </c>
      <c r="G8" s="220" t="n">
        <f aca="false">C8*D8*E8*F8/1000000</f>
        <v>0.10625</v>
      </c>
      <c r="H8" s="221" t="n">
        <f aca="false">G8/65</f>
        <v>0.00163461538461538</v>
      </c>
      <c r="K8" s="212"/>
    </row>
    <row r="9" customFormat="false" ht="12.75" hidden="false" customHeight="false" outlineLevel="0" collapsed="false">
      <c r="A9" s="53" t="s">
        <v>187</v>
      </c>
      <c r="B9" s="218" t="s">
        <v>188</v>
      </c>
      <c r="C9" s="219" t="n">
        <v>5</v>
      </c>
      <c r="D9" s="219" t="n">
        <v>2</v>
      </c>
      <c r="E9" s="223" t="n">
        <v>425</v>
      </c>
      <c r="F9" s="219" t="n">
        <v>125</v>
      </c>
      <c r="G9" s="220" t="n">
        <f aca="false">C9*D9*E9*F9/1000000</f>
        <v>0.53125</v>
      </c>
      <c r="H9" s="221" t="n">
        <f aca="false">G9/65</f>
        <v>0.00817307692307692</v>
      </c>
      <c r="K9" s="212"/>
    </row>
    <row r="10" customFormat="false" ht="12.75" hidden="false" customHeight="false" outlineLevel="0" collapsed="false">
      <c r="A10" s="53" t="s">
        <v>189</v>
      </c>
      <c r="B10" s="224" t="s">
        <v>190</v>
      </c>
      <c r="C10" s="225" t="n">
        <v>5</v>
      </c>
      <c r="D10" s="225" t="n">
        <v>2</v>
      </c>
      <c r="E10" s="223" t="n">
        <v>425</v>
      </c>
      <c r="F10" s="226" t="n">
        <v>125</v>
      </c>
      <c r="G10" s="227" t="n">
        <f aca="false">C10*D10*E10*F10/1000000</f>
        <v>0.53125</v>
      </c>
      <c r="H10" s="221" t="n">
        <f aca="false">G10/65</f>
        <v>0.00817307692307692</v>
      </c>
      <c r="K10" s="212"/>
    </row>
    <row r="11" customFormat="false" ht="12.75" hidden="false" customHeight="false" outlineLevel="0" collapsed="false">
      <c r="A11" s="53" t="s">
        <v>191</v>
      </c>
      <c r="B11" s="228" t="s">
        <v>192</v>
      </c>
      <c r="C11" s="229" t="n">
        <v>5</v>
      </c>
      <c r="D11" s="229" t="n">
        <v>3</v>
      </c>
      <c r="E11" s="223" t="n">
        <v>425</v>
      </c>
      <c r="F11" s="229" t="n">
        <v>1400</v>
      </c>
      <c r="G11" s="220" t="n">
        <f aca="false">C11*D11*E11*F11/1000000</f>
        <v>8.925</v>
      </c>
      <c r="H11" s="221" t="n">
        <f aca="false">G11/65</f>
        <v>0.137307692307692</v>
      </c>
      <c r="K11" s="212"/>
    </row>
    <row r="12" customFormat="false" ht="12.75" hidden="false" customHeight="false" outlineLevel="0" collapsed="false">
      <c r="A12" s="53" t="s">
        <v>193</v>
      </c>
      <c r="B12" s="228" t="s">
        <v>194</v>
      </c>
      <c r="C12" s="229" t="n">
        <v>2</v>
      </c>
      <c r="D12" s="229" t="n">
        <v>6</v>
      </c>
      <c r="E12" s="229" t="n">
        <v>25</v>
      </c>
      <c r="F12" s="229" t="n">
        <v>10000</v>
      </c>
      <c r="G12" s="220" t="n">
        <f aca="false">C12*D12*E12*F12/1000000</f>
        <v>3</v>
      </c>
      <c r="H12" s="221" t="n">
        <f aca="false">G12/65</f>
        <v>0.0461538461538462</v>
      </c>
      <c r="K12" s="212"/>
    </row>
    <row r="13" customFormat="false" ht="12.75" hidden="false" customHeight="false" outlineLevel="0" collapsed="false">
      <c r="A13" s="53" t="s">
        <v>195</v>
      </c>
      <c r="B13" s="228" t="s">
        <v>196</v>
      </c>
      <c r="C13" s="230" t="s">
        <v>197</v>
      </c>
      <c r="D13" s="229" t="n">
        <v>2</v>
      </c>
      <c r="E13" s="223" t="n">
        <v>425</v>
      </c>
      <c r="F13" s="229" t="n">
        <v>125</v>
      </c>
      <c r="G13" s="231" t="n">
        <f aca="false">C13*D13*E13*F13/1000000</f>
        <v>1.59375</v>
      </c>
      <c r="H13" s="221" t="n">
        <f aca="false">G13/65</f>
        <v>0.0245192307692308</v>
      </c>
      <c r="K13" s="212"/>
    </row>
    <row r="14" customFormat="false" ht="12.75" hidden="false" customHeight="false" outlineLevel="0" collapsed="false">
      <c r="A14" s="53" t="s">
        <v>198</v>
      </c>
      <c r="B14" s="228" t="s">
        <v>199</v>
      </c>
      <c r="C14" s="229" t="n">
        <v>40</v>
      </c>
      <c r="D14" s="229" t="s">
        <v>200</v>
      </c>
      <c r="E14" s="223" t="n">
        <v>425</v>
      </c>
      <c r="F14" s="229" t="n">
        <v>1000</v>
      </c>
      <c r="G14" s="231" t="n">
        <v>17</v>
      </c>
      <c r="H14" s="221" t="n">
        <f aca="false">G14/65</f>
        <v>0.261538461538462</v>
      </c>
      <c r="K14" s="212"/>
    </row>
    <row r="15" customFormat="false" ht="12.75" hidden="false" customHeight="false" outlineLevel="0" collapsed="false">
      <c r="A15" s="53" t="s">
        <v>201</v>
      </c>
      <c r="B15" s="228" t="s">
        <v>202</v>
      </c>
      <c r="C15" s="229" t="n">
        <v>250</v>
      </c>
      <c r="D15" s="229" t="n">
        <v>10</v>
      </c>
      <c r="E15" s="229"/>
      <c r="F15" s="229" t="n">
        <v>700</v>
      </c>
      <c r="G15" s="231" t="n">
        <v>1.75</v>
      </c>
      <c r="H15" s="221" t="n">
        <f aca="false">G15/65</f>
        <v>0.0269230769230769</v>
      </c>
      <c r="K15" s="212"/>
    </row>
    <row r="16" customFormat="false" ht="12.75" hidden="false" customHeight="false" outlineLevel="0" collapsed="false">
      <c r="A16" s="53" t="s">
        <v>203</v>
      </c>
      <c r="B16" s="228" t="s">
        <v>204</v>
      </c>
      <c r="C16" s="229" t="n">
        <v>10</v>
      </c>
      <c r="D16" s="229" t="n">
        <v>2</v>
      </c>
      <c r="E16" s="229" t="n">
        <v>425</v>
      </c>
      <c r="F16" s="229" t="n">
        <v>250</v>
      </c>
      <c r="G16" s="220" t="n">
        <f aca="false">C16*D16*E16*F16/1000000</f>
        <v>2.125</v>
      </c>
      <c r="H16" s="221" t="n">
        <f aca="false">G16/65</f>
        <v>0.0326923076923077</v>
      </c>
      <c r="K16" s="212"/>
    </row>
    <row r="17" customFormat="false" ht="12.75" hidden="false" customHeight="false" outlineLevel="0" collapsed="false">
      <c r="A17" s="53" t="s">
        <v>205</v>
      </c>
      <c r="B17" s="228" t="s">
        <v>206</v>
      </c>
      <c r="C17" s="229" t="n">
        <v>25</v>
      </c>
      <c r="D17" s="229" t="n">
        <v>6</v>
      </c>
      <c r="E17" s="229"/>
      <c r="F17" s="229" t="n">
        <v>1000</v>
      </c>
      <c r="G17" s="231" t="n">
        <f aca="false">C17*D17*F17/1000000</f>
        <v>0.15</v>
      </c>
      <c r="H17" s="221" t="n">
        <f aca="false">G17/65</f>
        <v>0.00230769230769231</v>
      </c>
      <c r="I17" s="212"/>
      <c r="K17" s="212"/>
    </row>
    <row r="18" customFormat="false" ht="12.75" hidden="false" customHeight="false" outlineLevel="0" collapsed="false">
      <c r="A18" s="53" t="s">
        <v>207</v>
      </c>
      <c r="B18" s="228" t="s">
        <v>208</v>
      </c>
      <c r="C18" s="229" t="n">
        <v>100</v>
      </c>
      <c r="D18" s="229" t="n">
        <v>4</v>
      </c>
      <c r="E18" s="229"/>
      <c r="F18" s="229" t="n">
        <v>750</v>
      </c>
      <c r="G18" s="231" t="n">
        <f aca="false">C18*D18*F18/1000000</f>
        <v>0.3</v>
      </c>
      <c r="H18" s="221" t="n">
        <f aca="false">G18/65</f>
        <v>0.00461538461538462</v>
      </c>
      <c r="I18" s="212"/>
      <c r="K18" s="212"/>
    </row>
    <row r="19" customFormat="false" ht="12.75" hidden="false" customHeight="false" outlineLevel="0" collapsed="false">
      <c r="A19" s="53" t="s">
        <v>209</v>
      </c>
      <c r="B19" s="228" t="s">
        <v>210</v>
      </c>
      <c r="C19" s="229" t="n">
        <v>16</v>
      </c>
      <c r="D19" s="229" t="n">
        <v>2</v>
      </c>
      <c r="E19" s="229"/>
      <c r="F19" s="232" t="n">
        <v>1000</v>
      </c>
      <c r="G19" s="231" t="n">
        <f aca="false">C19*D19*F19/1000000</f>
        <v>0.032</v>
      </c>
      <c r="H19" s="221" t="n">
        <f aca="false">G19/65</f>
        <v>0.000492307692307692</v>
      </c>
      <c r="I19" s="212"/>
      <c r="K19" s="212"/>
    </row>
    <row r="20" customFormat="false" ht="12.75" hidden="false" customHeight="false" outlineLevel="0" collapsed="false">
      <c r="A20" s="53" t="s">
        <v>211</v>
      </c>
      <c r="B20" s="228" t="s">
        <v>212</v>
      </c>
      <c r="C20" s="229"/>
      <c r="D20" s="229"/>
      <c r="E20" s="229"/>
      <c r="F20" s="232"/>
      <c r="G20" s="231" t="n">
        <v>0.03</v>
      </c>
      <c r="H20" s="221" t="n">
        <f aca="false">G20/65</f>
        <v>0.000461538461538462</v>
      </c>
      <c r="I20" s="212"/>
      <c r="K20" s="212"/>
    </row>
    <row r="21" customFormat="false" ht="12.75" hidden="false" customHeight="false" outlineLevel="0" collapsed="false">
      <c r="A21" s="53" t="s">
        <v>213</v>
      </c>
      <c r="B21" s="228" t="s">
        <v>214</v>
      </c>
      <c r="C21" s="229" t="n">
        <v>80</v>
      </c>
      <c r="D21" s="229" t="n">
        <v>40</v>
      </c>
      <c r="E21" s="229"/>
      <c r="F21" s="229" t="n">
        <v>500</v>
      </c>
      <c r="G21" s="231" t="n">
        <f aca="false">C21*D21*F21/1000000</f>
        <v>1.6</v>
      </c>
      <c r="H21" s="221" t="n">
        <f aca="false">G21/65</f>
        <v>0.0246153846153846</v>
      </c>
      <c r="I21" s="212"/>
      <c r="K21" s="212"/>
    </row>
    <row r="22" customFormat="false" ht="12.75" hidden="false" customHeight="false" outlineLevel="0" collapsed="false">
      <c r="A22" s="53" t="s">
        <v>215</v>
      </c>
      <c r="B22" s="228" t="s">
        <v>216</v>
      </c>
      <c r="C22" s="229"/>
      <c r="D22" s="229"/>
      <c r="E22" s="229"/>
      <c r="F22" s="229"/>
      <c r="G22" s="231" t="n">
        <v>0.731</v>
      </c>
      <c r="H22" s="221" t="n">
        <f aca="false">G22/65</f>
        <v>0.0112461538461538</v>
      </c>
      <c r="I22" s="212"/>
      <c r="K22" s="212"/>
    </row>
    <row r="23" customFormat="false" ht="12.75" hidden="false" customHeight="false" outlineLevel="0" collapsed="false">
      <c r="A23" s="53" t="s">
        <v>217</v>
      </c>
      <c r="B23" s="228" t="s">
        <v>218</v>
      </c>
      <c r="C23" s="229"/>
      <c r="D23" s="229" t="s">
        <v>219</v>
      </c>
      <c r="E23" s="229" t="n">
        <v>50</v>
      </c>
      <c r="F23" s="229" t="n">
        <v>360000</v>
      </c>
      <c r="G23" s="231" t="n">
        <v>18</v>
      </c>
      <c r="H23" s="221" t="n">
        <f aca="false">G23/65</f>
        <v>0.276923076923077</v>
      </c>
      <c r="I23" s="212"/>
      <c r="K23" s="212"/>
    </row>
    <row r="24" customFormat="false" ht="13.5" hidden="false" customHeight="false" outlineLevel="0" collapsed="false">
      <c r="A24" s="51" t="s">
        <v>220</v>
      </c>
      <c r="B24" s="233" t="s">
        <v>221</v>
      </c>
      <c r="C24" s="234" t="n">
        <v>2</v>
      </c>
      <c r="D24" s="234" t="s">
        <v>222</v>
      </c>
      <c r="E24" s="234" t="n">
        <v>425</v>
      </c>
      <c r="F24" s="234" t="n">
        <v>750</v>
      </c>
      <c r="G24" s="235" t="n">
        <v>9.563</v>
      </c>
      <c r="H24" s="236" t="n">
        <f aca="false">G24/65</f>
        <v>0.147123076923077</v>
      </c>
      <c r="I24" s="212"/>
      <c r="K24" s="212"/>
    </row>
    <row r="25" customFormat="false" ht="13.5" hidden="false" customHeight="false" outlineLevel="0" collapsed="false">
      <c r="A25" s="237"/>
      <c r="B25" s="238" t="s">
        <v>16</v>
      </c>
      <c r="C25" s="239"/>
      <c r="D25" s="239"/>
      <c r="E25" s="239"/>
      <c r="F25" s="240"/>
      <c r="G25" s="241" t="n">
        <f aca="false">SUM(G6:G24)</f>
        <v>68.9435</v>
      </c>
      <c r="H25" s="242" t="n">
        <f aca="false">SUM(H6:H24)</f>
        <v>1.06066923076923</v>
      </c>
      <c r="I25" s="212"/>
      <c r="K25" s="212"/>
    </row>
    <row r="26" customFormat="false" ht="20.25" hidden="false" customHeight="true" outlineLevel="0" collapsed="false">
      <c r="A26" s="97" t="s">
        <v>223</v>
      </c>
      <c r="B26" s="211" t="s">
        <v>224</v>
      </c>
      <c r="C26" s="211"/>
      <c r="D26" s="211"/>
      <c r="E26" s="211"/>
      <c r="F26" s="211"/>
      <c r="G26" s="211"/>
      <c r="H26" s="211"/>
      <c r="K26" s="212"/>
    </row>
    <row r="27" customFormat="false" ht="12.75" hidden="false" customHeight="false" outlineLevel="0" collapsed="false">
      <c r="A27" s="243" t="s">
        <v>225</v>
      </c>
      <c r="B27" s="228" t="s">
        <v>226</v>
      </c>
      <c r="C27" s="229" t="n">
        <v>8</v>
      </c>
      <c r="D27" s="229" t="n">
        <v>6</v>
      </c>
      <c r="E27" s="229" t="n">
        <v>425</v>
      </c>
      <c r="F27" s="229" t="n">
        <v>125</v>
      </c>
      <c r="G27" s="231" t="n">
        <f aca="false">C27*D27*E27*F27/1000000</f>
        <v>2.55</v>
      </c>
      <c r="H27" s="244" t="n">
        <f aca="false">G27/65</f>
        <v>0.0392307692307692</v>
      </c>
      <c r="K27" s="212"/>
    </row>
    <row r="28" customFormat="false" ht="12.75" hidden="false" customHeight="false" outlineLevel="0" collapsed="false">
      <c r="A28" s="243" t="s">
        <v>227</v>
      </c>
      <c r="B28" s="228" t="s">
        <v>228</v>
      </c>
      <c r="C28" s="230" t="s">
        <v>229</v>
      </c>
      <c r="D28" s="229" t="n">
        <v>3</v>
      </c>
      <c r="E28" s="229" t="n">
        <v>425</v>
      </c>
      <c r="F28" s="229" t="n">
        <v>125</v>
      </c>
      <c r="G28" s="231" t="n">
        <f aca="false">C28*D28*E28*F28/1000000</f>
        <v>1.59375</v>
      </c>
      <c r="H28" s="244" t="n">
        <f aca="false">G28/65</f>
        <v>0.0245192307692308</v>
      </c>
      <c r="K28" s="212"/>
    </row>
    <row r="29" customFormat="false" ht="12.75" hidden="false" customHeight="false" outlineLevel="0" collapsed="false">
      <c r="A29" s="243" t="s">
        <v>230</v>
      </c>
      <c r="B29" s="228" t="s">
        <v>231</v>
      </c>
      <c r="C29" s="229" t="n">
        <v>5</v>
      </c>
      <c r="D29" s="229" t="n">
        <v>5</v>
      </c>
      <c r="E29" s="229" t="n">
        <v>425</v>
      </c>
      <c r="F29" s="229" t="n">
        <v>75</v>
      </c>
      <c r="G29" s="231" t="n">
        <f aca="false">C29*D29*E29*F29/1000000</f>
        <v>0.796875</v>
      </c>
      <c r="H29" s="244" t="n">
        <f aca="false">G29/65</f>
        <v>0.0122596153846154</v>
      </c>
      <c r="K29" s="212"/>
    </row>
    <row r="30" customFormat="false" ht="12.75" hidden="false" customHeight="false" outlineLevel="0" collapsed="false">
      <c r="A30" s="243" t="s">
        <v>232</v>
      </c>
      <c r="B30" s="228" t="s">
        <v>233</v>
      </c>
      <c r="C30" s="229" t="n">
        <v>10</v>
      </c>
      <c r="D30" s="229" t="s">
        <v>234</v>
      </c>
      <c r="E30" s="229" t="n">
        <v>425</v>
      </c>
      <c r="F30" s="229" t="n">
        <v>150</v>
      </c>
      <c r="G30" s="231" t="n">
        <f aca="false">C30*E30*F30/1000000</f>
        <v>0.6375</v>
      </c>
      <c r="H30" s="244" t="n">
        <f aca="false">G30/65</f>
        <v>0.00980769230769231</v>
      </c>
      <c r="K30" s="212"/>
    </row>
    <row r="31" customFormat="false" ht="12.75" hidden="false" customHeight="false" outlineLevel="0" collapsed="false">
      <c r="A31" s="243" t="s">
        <v>235</v>
      </c>
      <c r="B31" s="228" t="s">
        <v>236</v>
      </c>
      <c r="C31" s="229" t="n">
        <v>8</v>
      </c>
      <c r="D31" s="229" t="s">
        <v>234</v>
      </c>
      <c r="E31" s="229" t="n">
        <v>425</v>
      </c>
      <c r="F31" s="229" t="n">
        <v>300</v>
      </c>
      <c r="G31" s="231" t="n">
        <f aca="false">C31*E31*F31/1000000</f>
        <v>1.02</v>
      </c>
      <c r="H31" s="244" t="n">
        <f aca="false">G31/65</f>
        <v>0.0156923076923077</v>
      </c>
      <c r="K31" s="212"/>
    </row>
    <row r="32" customFormat="false" ht="12.75" hidden="false" customHeight="false" outlineLevel="0" collapsed="false">
      <c r="A32" s="243" t="s">
        <v>237</v>
      </c>
      <c r="B32" s="228" t="s">
        <v>238</v>
      </c>
      <c r="C32" s="229"/>
      <c r="D32" s="229"/>
      <c r="E32" s="229" t="n">
        <v>425</v>
      </c>
      <c r="F32" s="229" t="n">
        <v>30000</v>
      </c>
      <c r="G32" s="231" t="n">
        <v>12.75</v>
      </c>
      <c r="H32" s="244" t="n">
        <f aca="false">G32/65</f>
        <v>0.196153846153846</v>
      </c>
      <c r="K32" s="212"/>
    </row>
    <row r="33" customFormat="false" ht="13.5" hidden="false" customHeight="false" outlineLevel="0" collapsed="false">
      <c r="A33" s="245" t="s">
        <v>239</v>
      </c>
      <c r="B33" s="246" t="s">
        <v>240</v>
      </c>
      <c r="C33" s="247" t="n">
        <v>40</v>
      </c>
      <c r="D33" s="247" t="n">
        <v>15</v>
      </c>
      <c r="E33" s="247"/>
      <c r="F33" s="247" t="n">
        <v>500</v>
      </c>
      <c r="G33" s="248" t="n">
        <f aca="false">C33*D33*F33/1000000</f>
        <v>0.3</v>
      </c>
      <c r="H33" s="249" t="n">
        <f aca="false">G33/65</f>
        <v>0.00461538461538462</v>
      </c>
      <c r="K33" s="212"/>
    </row>
    <row r="34" customFormat="false" ht="13.5" hidden="false" customHeight="false" outlineLevel="0" collapsed="false">
      <c r="A34" s="250"/>
      <c r="B34" s="238" t="s">
        <v>16</v>
      </c>
      <c r="C34" s="239"/>
      <c r="D34" s="239"/>
      <c r="E34" s="239"/>
      <c r="F34" s="240"/>
      <c r="G34" s="251" t="n">
        <f aca="false">SUM(G27:G33)</f>
        <v>19.648125</v>
      </c>
      <c r="H34" s="252" t="n">
        <f aca="false">SUM(H27:H33)</f>
        <v>0.302278846153846</v>
      </c>
      <c r="K34" s="212"/>
    </row>
    <row r="35" customFormat="false" ht="19.5" hidden="false" customHeight="true" outlineLevel="0" collapsed="false">
      <c r="A35" s="97" t="s">
        <v>241</v>
      </c>
      <c r="B35" s="211" t="s">
        <v>242</v>
      </c>
      <c r="C35" s="211"/>
      <c r="D35" s="211"/>
      <c r="E35" s="211"/>
      <c r="F35" s="211"/>
      <c r="G35" s="211"/>
      <c r="H35" s="211"/>
      <c r="K35" s="212"/>
    </row>
    <row r="36" customFormat="false" ht="12.75" hidden="false" customHeight="false" outlineLevel="0" collapsed="false">
      <c r="A36" s="253" t="s">
        <v>243</v>
      </c>
      <c r="B36" s="254" t="s">
        <v>244</v>
      </c>
      <c r="C36" s="255" t="n">
        <v>40</v>
      </c>
      <c r="D36" s="255" t="s">
        <v>245</v>
      </c>
      <c r="E36" s="255" t="n">
        <v>425</v>
      </c>
      <c r="F36" s="255" t="n">
        <v>1075</v>
      </c>
      <c r="G36" s="256" t="n">
        <f aca="false">C36*E36*F36/1000000</f>
        <v>18.275</v>
      </c>
      <c r="H36" s="257" t="n">
        <f aca="false">G36/65</f>
        <v>0.281153846153846</v>
      </c>
      <c r="K36" s="212"/>
    </row>
    <row r="37" customFormat="false" ht="12.75" hidden="false" customHeight="false" outlineLevel="0" collapsed="false">
      <c r="A37" s="243" t="s">
        <v>246</v>
      </c>
      <c r="B37" s="228" t="s">
        <v>247</v>
      </c>
      <c r="C37" s="229" t="n">
        <v>20</v>
      </c>
      <c r="D37" s="229" t="s">
        <v>234</v>
      </c>
      <c r="E37" s="229" t="n">
        <v>425</v>
      </c>
      <c r="F37" s="229" t="n">
        <v>160</v>
      </c>
      <c r="G37" s="231" t="n">
        <f aca="false">C37*E37*F37/1000000</f>
        <v>1.36</v>
      </c>
      <c r="H37" s="244" t="n">
        <f aca="false">G37/65</f>
        <v>0.0209230769230769</v>
      </c>
      <c r="I37" s="212"/>
      <c r="K37" s="212"/>
    </row>
    <row r="38" customFormat="false" ht="12.75" hidden="false" customHeight="false" outlineLevel="0" collapsed="false">
      <c r="A38" s="194" t="s">
        <v>248</v>
      </c>
      <c r="B38" s="228" t="s">
        <v>249</v>
      </c>
      <c r="C38" s="229" t="n">
        <v>40</v>
      </c>
      <c r="D38" s="229" t="s">
        <v>250</v>
      </c>
      <c r="E38" s="229" t="n">
        <v>425</v>
      </c>
      <c r="F38" s="229" t="n">
        <v>1000</v>
      </c>
      <c r="G38" s="231" t="n">
        <v>17</v>
      </c>
      <c r="H38" s="244" t="n">
        <f aca="false">G38/65</f>
        <v>0.261538461538462</v>
      </c>
      <c r="K38" s="212"/>
    </row>
    <row r="39" customFormat="false" ht="13.5" hidden="false" customHeight="false" outlineLevel="0" collapsed="false">
      <c r="A39" s="245"/>
      <c r="B39" s="246"/>
      <c r="C39" s="247"/>
      <c r="D39" s="247"/>
      <c r="E39" s="247"/>
      <c r="F39" s="258" t="s">
        <v>16</v>
      </c>
      <c r="G39" s="259" t="n">
        <f aca="false">SUM(G36:G38)</f>
        <v>36.635</v>
      </c>
      <c r="H39" s="260" t="n">
        <f aca="false">SUM(H36:H38)</f>
        <v>0.563615384615385</v>
      </c>
      <c r="J39" s="261"/>
      <c r="K39" s="262"/>
      <c r="L39" s="262"/>
      <c r="M39" s="262"/>
      <c r="N39" s="262"/>
      <c r="O39" s="263"/>
      <c r="P39" s="264"/>
    </row>
    <row r="40" customFormat="false" ht="13.5" hidden="false" customHeight="false" outlineLevel="0" collapsed="false">
      <c r="A40" s="250"/>
      <c r="B40" s="238" t="s">
        <v>251</v>
      </c>
      <c r="C40" s="239"/>
      <c r="D40" s="239"/>
      <c r="E40" s="239"/>
      <c r="F40" s="265"/>
      <c r="G40" s="61" t="n">
        <f aca="false">+G39+G34+G25</f>
        <v>125.226625</v>
      </c>
      <c r="H40" s="266" t="n">
        <f aca="false">+H39+H34+H25</f>
        <v>1.92656346153846</v>
      </c>
      <c r="I40" s="212"/>
    </row>
    <row r="42" customFormat="false" ht="13.5" hidden="false" customHeight="false" outlineLevel="0" collapsed="false">
      <c r="C42" s="102" t="s">
        <v>252</v>
      </c>
      <c r="H42" s="0" t="s">
        <v>56</v>
      </c>
    </row>
    <row r="43" customFormat="false" ht="13.5" hidden="false" customHeight="false" outlineLevel="0" collapsed="false">
      <c r="A43" s="2"/>
      <c r="C43" s="97" t="s">
        <v>253</v>
      </c>
      <c r="D43" s="267" t="s">
        <v>16</v>
      </c>
      <c r="E43" s="267" t="s">
        <v>17</v>
      </c>
      <c r="F43" s="267" t="s">
        <v>18</v>
      </c>
      <c r="G43" s="267" t="s">
        <v>19</v>
      </c>
      <c r="H43" s="268" t="s">
        <v>20</v>
      </c>
    </row>
    <row r="44" customFormat="false" ht="12.75" hidden="false" customHeight="false" outlineLevel="0" collapsed="false">
      <c r="C44" s="269" t="s">
        <v>57</v>
      </c>
      <c r="D44" s="270" t="n">
        <v>125.23</v>
      </c>
      <c r="E44" s="271" t="n">
        <v>18.78</v>
      </c>
      <c r="F44" s="271" t="n">
        <v>37.57</v>
      </c>
      <c r="G44" s="271" t="n">
        <v>37.57</v>
      </c>
      <c r="H44" s="272" t="n">
        <v>31.31</v>
      </c>
    </row>
    <row r="45" customFormat="false" ht="13.5" hidden="false" customHeight="false" outlineLevel="0" collapsed="false">
      <c r="C45" s="273" t="s">
        <v>58</v>
      </c>
      <c r="D45" s="199" t="n">
        <f aca="false">+E45+F45+G45+H45</f>
        <v>13.4316</v>
      </c>
      <c r="E45" s="274" t="n">
        <f aca="false">+E44*0</f>
        <v>0</v>
      </c>
      <c r="F45" s="57" t="n">
        <f aca="false">+F44*0.065</f>
        <v>2.44205</v>
      </c>
      <c r="G45" s="57" t="n">
        <f aca="false">+G44*0.13</f>
        <v>4.8841</v>
      </c>
      <c r="H45" s="59" t="n">
        <f aca="false">+H44*0.195</f>
        <v>6.10545</v>
      </c>
    </row>
    <row r="46" customFormat="false" ht="19.5" hidden="false" customHeight="true" outlineLevel="0" collapsed="false">
      <c r="C46" s="97" t="s">
        <v>16</v>
      </c>
      <c r="D46" s="61" t="n">
        <f aca="false">SUM(D44:D45)</f>
        <v>138.6616</v>
      </c>
      <c r="E46" s="61" t="n">
        <f aca="false">SUM(E44:E45)</f>
        <v>18.78</v>
      </c>
      <c r="F46" s="61" t="n">
        <f aca="false">SUM(F44:F45)</f>
        <v>40.01205</v>
      </c>
      <c r="G46" s="61" t="n">
        <f aca="false">SUM(G44:G45)</f>
        <v>42.4541</v>
      </c>
      <c r="H46" s="62" t="n">
        <f aca="false">SUM(H44:H45)</f>
        <v>37.41545</v>
      </c>
    </row>
    <row r="47" customFormat="false" ht="12.75" hidden="false" customHeight="false" outlineLevel="0" collapsed="false">
      <c r="C47" s="116" t="s">
        <v>59</v>
      </c>
    </row>
    <row r="49" customFormat="false" ht="15" hidden="false" customHeight="false" outlineLevel="0" collapsed="false">
      <c r="A49" s="275" t="s">
        <v>254</v>
      </c>
    </row>
    <row r="50" customFormat="false" ht="15" hidden="false" customHeight="false" outlineLevel="0" collapsed="false">
      <c r="A50" s="275"/>
    </row>
  </sheetData>
  <mergeCells count="6">
    <mergeCell ref="B3:B4"/>
    <mergeCell ref="C3:F3"/>
    <mergeCell ref="G3:H3"/>
    <mergeCell ref="B5:H5"/>
    <mergeCell ref="B26:H26"/>
    <mergeCell ref="B35:H35"/>
  </mergeCells>
  <printOptions headings="false" gridLines="false" gridLinesSet="true" horizontalCentered="true" verticalCentered="true"/>
  <pageMargins left="0.747916666666667" right="0.747916666666667" top="0.820138888888889"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M59" activeCellId="0" sqref="M59"/>
    </sheetView>
  </sheetViews>
  <sheetFormatPr defaultColWidth="9.0546875" defaultRowHeight="12.75" zeroHeight="false" outlineLevelRow="0" outlineLevelCol="0"/>
  <cols>
    <col collapsed="false" customWidth="true" hidden="false" outlineLevel="0" max="2" min="2" style="0" width="24.28"/>
    <col collapsed="false" customWidth="true" hidden="true" outlineLevel="0" max="3" min="3" style="0" width="9.14"/>
    <col collapsed="false" customWidth="true" hidden="false" outlineLevel="0" max="5" min="4" style="0" width="11.99"/>
    <col collapsed="false" customWidth="true" hidden="false" outlineLevel="0" max="7" min="6" style="0" width="11.56"/>
    <col collapsed="false" customWidth="true" hidden="false" outlineLevel="0" max="8" min="8" style="0" width="11.42"/>
    <col collapsed="false" customWidth="true" hidden="false" outlineLevel="0" max="9" min="9" style="0" width="11.28"/>
    <col collapsed="false" customWidth="true" hidden="false" outlineLevel="0" max="10" min="10" style="0" width="11.42"/>
    <col collapsed="false" customWidth="true" hidden="false" outlineLevel="0" max="11" min="11" style="0" width="12.14"/>
    <col collapsed="false" customWidth="true" hidden="false" outlineLevel="0" max="12" min="12" style="0" width="11.42"/>
    <col collapsed="false" customWidth="true" hidden="false" outlineLevel="0" max="13" min="13" style="0" width="12.42"/>
  </cols>
  <sheetData>
    <row r="1" customFormat="false" ht="18" hidden="false" customHeight="false" outlineLevel="0" collapsed="false">
      <c r="L1" s="1" t="s">
        <v>255</v>
      </c>
    </row>
    <row r="2" customFormat="false" ht="20.25" hidden="false" customHeight="false" outlineLevel="0" collapsed="false">
      <c r="B2" s="276" t="s">
        <v>256</v>
      </c>
    </row>
    <row r="3" customFormat="false" ht="13.5" hidden="false" customHeight="false" outlineLevel="0" collapsed="false"/>
    <row r="4" customFormat="false" ht="12.75" hidden="false" customHeight="false" outlineLevel="0" collapsed="false">
      <c r="A4" s="213"/>
      <c r="B4" s="18"/>
      <c r="C4" s="18"/>
      <c r="D4" s="46" t="s">
        <v>3</v>
      </c>
      <c r="E4" s="46"/>
      <c r="F4" s="46" t="n">
        <v>2002</v>
      </c>
      <c r="G4" s="46"/>
      <c r="H4" s="46" t="n">
        <v>2003</v>
      </c>
      <c r="I4" s="46"/>
      <c r="J4" s="46" t="n">
        <v>2004</v>
      </c>
      <c r="K4" s="46"/>
      <c r="L4" s="47" t="n">
        <v>2005</v>
      </c>
      <c r="M4" s="47"/>
    </row>
    <row r="5" customFormat="false" ht="13.5" hidden="false" customHeight="false" outlineLevel="0" collapsed="false">
      <c r="A5" s="277"/>
      <c r="B5" s="278"/>
      <c r="C5" s="278"/>
      <c r="D5" s="49" t="s">
        <v>257</v>
      </c>
      <c r="E5" s="49" t="s">
        <v>258</v>
      </c>
      <c r="F5" s="49" t="s">
        <v>257</v>
      </c>
      <c r="G5" s="49" t="s">
        <v>258</v>
      </c>
      <c r="H5" s="49" t="s">
        <v>257</v>
      </c>
      <c r="I5" s="49" t="s">
        <v>258</v>
      </c>
      <c r="J5" s="49" t="s">
        <v>257</v>
      </c>
      <c r="K5" s="49" t="s">
        <v>258</v>
      </c>
      <c r="L5" s="49" t="s">
        <v>257</v>
      </c>
      <c r="M5" s="50" t="s">
        <v>258</v>
      </c>
    </row>
    <row r="6" customFormat="false" ht="12.75" hidden="false" customHeight="false" outlineLevel="0" collapsed="false">
      <c r="A6" s="279"/>
      <c r="B6" s="270" t="s">
        <v>259</v>
      </c>
      <c r="C6" s="271"/>
      <c r="D6" s="271"/>
      <c r="E6" s="271"/>
      <c r="F6" s="271"/>
      <c r="G6" s="271"/>
      <c r="H6" s="271"/>
      <c r="I6" s="271"/>
      <c r="J6" s="271"/>
      <c r="K6" s="271"/>
      <c r="L6" s="271"/>
      <c r="M6" s="272"/>
    </row>
    <row r="7" customFormat="false" ht="12.75" hidden="false" customHeight="false" outlineLevel="0" collapsed="false">
      <c r="A7" s="23" t="n">
        <v>1</v>
      </c>
      <c r="B7" s="30" t="s">
        <v>260</v>
      </c>
      <c r="C7" s="24" t="n">
        <v>953.79</v>
      </c>
      <c r="D7" s="280" t="n">
        <f aca="false">790.85+18.1</f>
        <v>808.95</v>
      </c>
      <c r="E7" s="280" t="n">
        <f aca="false">D7/65</f>
        <v>12.4453846153846</v>
      </c>
      <c r="F7" s="280" t="n">
        <f aca="false">D7*0.15</f>
        <v>121.3425</v>
      </c>
      <c r="G7" s="280" t="n">
        <f aca="false">F7/65</f>
        <v>1.86680769230769</v>
      </c>
      <c r="H7" s="280" t="n">
        <f aca="false">D7*0.3</f>
        <v>242.685</v>
      </c>
      <c r="I7" s="280" t="n">
        <f aca="false">H7/65</f>
        <v>3.73361538461539</v>
      </c>
      <c r="J7" s="280" t="n">
        <f aca="false">D7*0.3</f>
        <v>242.685</v>
      </c>
      <c r="K7" s="280" t="n">
        <f aca="false">J7/65</f>
        <v>3.73361538461539</v>
      </c>
      <c r="L7" s="280" t="n">
        <f aca="false">D7*0.25</f>
        <v>202.2375</v>
      </c>
      <c r="M7" s="281" t="n">
        <f aca="false">L7/65</f>
        <v>3.11134615384615</v>
      </c>
    </row>
    <row r="8" customFormat="false" ht="12.75" hidden="false" customHeight="false" outlineLevel="0" collapsed="false">
      <c r="A8" s="23"/>
      <c r="B8" s="24" t="s">
        <v>261</v>
      </c>
      <c r="C8" s="24"/>
      <c r="D8" s="280" t="n">
        <f aca="false">D7*0.05</f>
        <v>40.4475</v>
      </c>
      <c r="E8" s="280" t="n">
        <f aca="false">E7*0.05</f>
        <v>0.622269230769231</v>
      </c>
      <c r="F8" s="280" t="n">
        <f aca="false">F7*0.05</f>
        <v>6.067125</v>
      </c>
      <c r="G8" s="280" t="n">
        <f aca="false">G7*0.05</f>
        <v>0.0933403846153846</v>
      </c>
      <c r="H8" s="280" t="n">
        <f aca="false">H7*0.05</f>
        <v>12.13425</v>
      </c>
      <c r="I8" s="280" t="n">
        <f aca="false">I7*0.05</f>
        <v>0.186680769230769</v>
      </c>
      <c r="J8" s="280" t="n">
        <f aca="false">J7*0.05</f>
        <v>12.13425</v>
      </c>
      <c r="K8" s="280" t="n">
        <f aca="false">K7*0.05</f>
        <v>0.186680769230769</v>
      </c>
      <c r="L8" s="280" t="n">
        <f aca="false">L7*0.05</f>
        <v>10.111875</v>
      </c>
      <c r="M8" s="281" t="n">
        <f aca="false">M7*0.05</f>
        <v>0.155567307692308</v>
      </c>
    </row>
    <row r="9" customFormat="false" ht="12.75" hidden="false" customHeight="false" outlineLevel="0" collapsed="false">
      <c r="A9" s="23"/>
      <c r="B9" s="24" t="s">
        <v>12</v>
      </c>
      <c r="C9" s="24"/>
      <c r="D9" s="280" t="n">
        <f aca="false">H9+J9+L9</f>
        <v>86.7598875</v>
      </c>
      <c r="E9" s="280" t="n">
        <f aca="false">I9+K9+M9</f>
        <v>1.3347675</v>
      </c>
      <c r="F9" s="280" t="n">
        <v>0</v>
      </c>
      <c r="G9" s="280" t="n">
        <v>0</v>
      </c>
      <c r="H9" s="280" t="n">
        <f aca="false">H7*0.065</f>
        <v>15.774525</v>
      </c>
      <c r="I9" s="280" t="n">
        <f aca="false">I7*0.065</f>
        <v>0.242685</v>
      </c>
      <c r="J9" s="280" t="n">
        <f aca="false">J7*0.13</f>
        <v>31.54905</v>
      </c>
      <c r="K9" s="280" t="n">
        <f aca="false">K7*0.13</f>
        <v>0.48537</v>
      </c>
      <c r="L9" s="280" t="n">
        <f aca="false">L7*0.195</f>
        <v>39.4363125</v>
      </c>
      <c r="M9" s="281" t="n">
        <f aca="false">M7*0.195</f>
        <v>0.6067125</v>
      </c>
    </row>
    <row r="10" customFormat="false" ht="13.5" hidden="false" customHeight="false" outlineLevel="0" collapsed="false">
      <c r="A10" s="37"/>
      <c r="B10" s="38" t="s">
        <v>173</v>
      </c>
      <c r="C10" s="278"/>
      <c r="D10" s="282" t="n">
        <f aca="false">SUM(D7:D9)</f>
        <v>936.1573875</v>
      </c>
      <c r="E10" s="282" t="n">
        <f aca="false">SUM(E7:E9)</f>
        <v>14.4024213461538</v>
      </c>
      <c r="F10" s="282" t="n">
        <f aca="false">SUM(F7:F9)</f>
        <v>127.409625</v>
      </c>
      <c r="G10" s="282" t="n">
        <f aca="false">SUM(G7:G9)</f>
        <v>1.96014807692308</v>
      </c>
      <c r="H10" s="282" t="n">
        <f aca="false">SUM(H7:H9)</f>
        <v>270.593775</v>
      </c>
      <c r="I10" s="282" t="n">
        <f aca="false">SUM(I7:I9)</f>
        <v>4.16298115384615</v>
      </c>
      <c r="J10" s="282" t="n">
        <f aca="false">SUM(J7:J9)</f>
        <v>286.3683</v>
      </c>
      <c r="K10" s="282" t="n">
        <f aca="false">SUM(K7:K9)</f>
        <v>4.40566615384615</v>
      </c>
      <c r="L10" s="282" t="n">
        <f aca="false">SUM(L7:L9)</f>
        <v>251.7856875</v>
      </c>
      <c r="M10" s="283" t="n">
        <f aca="false">SUM(M7:M9)</f>
        <v>3.87362596153846</v>
      </c>
    </row>
    <row r="11" customFormat="false" ht="12.75" hidden="false" customHeight="false" outlineLevel="0" collapsed="false">
      <c r="A11" s="279" t="n">
        <v>2</v>
      </c>
      <c r="B11" s="270" t="s">
        <v>262</v>
      </c>
      <c r="C11" s="271" t="n">
        <v>26.325</v>
      </c>
      <c r="D11" s="284" t="n">
        <f aca="false">C11*0.72</f>
        <v>18.954</v>
      </c>
      <c r="E11" s="284" t="n">
        <f aca="false">D11/65</f>
        <v>0.2916</v>
      </c>
      <c r="F11" s="284" t="n">
        <f aca="false">D11*0.15</f>
        <v>2.8431</v>
      </c>
      <c r="G11" s="284" t="n">
        <f aca="false">F11/65</f>
        <v>0.04374</v>
      </c>
      <c r="H11" s="284" t="n">
        <f aca="false">D11*0.3</f>
        <v>5.6862</v>
      </c>
      <c r="I11" s="284" t="n">
        <f aca="false">H11/65</f>
        <v>0.08748</v>
      </c>
      <c r="J11" s="284" t="n">
        <f aca="false">D11*0.3</f>
        <v>5.6862</v>
      </c>
      <c r="K11" s="284" t="n">
        <f aca="false">J11/65</f>
        <v>0.08748</v>
      </c>
      <c r="L11" s="284" t="n">
        <f aca="false">D11*0.25</f>
        <v>4.7385</v>
      </c>
      <c r="M11" s="285" t="n">
        <f aca="false">L11/65</f>
        <v>0.0729</v>
      </c>
    </row>
    <row r="12" customFormat="false" ht="12.75" hidden="false" customHeight="false" outlineLevel="0" collapsed="false">
      <c r="A12" s="23"/>
      <c r="B12" s="24" t="s">
        <v>261</v>
      </c>
      <c r="C12" s="24"/>
      <c r="D12" s="280" t="n">
        <f aca="false">D11*0.05</f>
        <v>0.9477</v>
      </c>
      <c r="E12" s="280" t="n">
        <f aca="false">E11*0.05</f>
        <v>0.01458</v>
      </c>
      <c r="F12" s="280" t="n">
        <f aca="false">F11*0.05</f>
        <v>0.142155</v>
      </c>
      <c r="G12" s="280" t="n">
        <f aca="false">G11*0.05</f>
        <v>0.002187</v>
      </c>
      <c r="H12" s="280" t="n">
        <f aca="false">H11*0.05</f>
        <v>0.28431</v>
      </c>
      <c r="I12" s="280" t="n">
        <f aca="false">I11*0.05</f>
        <v>0.004374</v>
      </c>
      <c r="J12" s="280" t="n">
        <f aca="false">J11*0.05</f>
        <v>0.28431</v>
      </c>
      <c r="K12" s="280" t="n">
        <f aca="false">K11*0.05</f>
        <v>0.004374</v>
      </c>
      <c r="L12" s="280" t="n">
        <f aca="false">L11*0.05</f>
        <v>0.236925</v>
      </c>
      <c r="M12" s="281" t="n">
        <f aca="false">M11*0.05</f>
        <v>0.003645</v>
      </c>
    </row>
    <row r="13" customFormat="false" ht="12.75" hidden="false" customHeight="false" outlineLevel="0" collapsed="false">
      <c r="A13" s="23"/>
      <c r="B13" s="24" t="s">
        <v>12</v>
      </c>
      <c r="C13" s="24"/>
      <c r="D13" s="280" t="n">
        <f aca="false">H13+J13+L13</f>
        <v>2.0328165</v>
      </c>
      <c r="E13" s="280" t="n">
        <f aca="false">I13+K13+M13</f>
        <v>0.0312741</v>
      </c>
      <c r="F13" s="280" t="n">
        <v>0</v>
      </c>
      <c r="G13" s="280" t="n">
        <v>0</v>
      </c>
      <c r="H13" s="280" t="n">
        <f aca="false">H11*0.065</f>
        <v>0.369603</v>
      </c>
      <c r="I13" s="280" t="n">
        <f aca="false">I11*0.065</f>
        <v>0.0056862</v>
      </c>
      <c r="J13" s="280" t="n">
        <f aca="false">J11*0.13</f>
        <v>0.739206</v>
      </c>
      <c r="K13" s="280" t="n">
        <f aca="false">K11*0.13</f>
        <v>0.0113724</v>
      </c>
      <c r="L13" s="280" t="n">
        <f aca="false">L11*0.195</f>
        <v>0.9240075</v>
      </c>
      <c r="M13" s="281" t="n">
        <f aca="false">M11*0.195</f>
        <v>0.0142155</v>
      </c>
    </row>
    <row r="14" customFormat="false" ht="13.5" hidden="false" customHeight="false" outlineLevel="0" collapsed="false">
      <c r="A14" s="37"/>
      <c r="B14" s="38" t="s">
        <v>173</v>
      </c>
      <c r="C14" s="278"/>
      <c r="D14" s="282" t="n">
        <f aca="false">SUM(D11:D13)</f>
        <v>21.9345165</v>
      </c>
      <c r="E14" s="282" t="n">
        <f aca="false">SUM(E11:E13)</f>
        <v>0.3374541</v>
      </c>
      <c r="F14" s="282" t="n">
        <f aca="false">SUM(F11:F13)</f>
        <v>2.985255</v>
      </c>
      <c r="G14" s="282" t="n">
        <f aca="false">SUM(G11:G13)</f>
        <v>0.045927</v>
      </c>
      <c r="H14" s="282" t="n">
        <f aca="false">SUM(H11:H13)</f>
        <v>6.340113</v>
      </c>
      <c r="I14" s="282" t="n">
        <f aca="false">SUM(I11:I13)</f>
        <v>0.0975402</v>
      </c>
      <c r="J14" s="282" t="n">
        <f aca="false">SUM(J11:J13)</f>
        <v>6.709716</v>
      </c>
      <c r="K14" s="282" t="n">
        <f aca="false">SUM(K11:K13)</f>
        <v>0.1032264</v>
      </c>
      <c r="L14" s="282" t="n">
        <f aca="false">SUM(L11:L13)</f>
        <v>5.8994325</v>
      </c>
      <c r="M14" s="283" t="n">
        <f aca="false">SUM(M11:M13)</f>
        <v>0.0907605</v>
      </c>
    </row>
    <row r="15" customFormat="false" ht="12.75" hidden="false" customHeight="false" outlineLevel="0" collapsed="false">
      <c r="A15" s="279" t="n">
        <v>3</v>
      </c>
      <c r="B15" s="270" t="s">
        <v>263</v>
      </c>
      <c r="C15" s="271" t="n">
        <v>140.4</v>
      </c>
      <c r="D15" s="284" t="n">
        <f aca="false">C15*0.72</f>
        <v>101.088</v>
      </c>
      <c r="E15" s="284" t="n">
        <f aca="false">D15/65</f>
        <v>1.5552</v>
      </c>
      <c r="F15" s="284" t="n">
        <f aca="false">D15*0.15</f>
        <v>15.1632</v>
      </c>
      <c r="G15" s="284" t="n">
        <f aca="false">F15/65</f>
        <v>0.23328</v>
      </c>
      <c r="H15" s="284" t="n">
        <f aca="false">D15*0.3</f>
        <v>30.3264</v>
      </c>
      <c r="I15" s="284" t="n">
        <f aca="false">H15/65</f>
        <v>0.46656</v>
      </c>
      <c r="J15" s="284" t="n">
        <f aca="false">D15*0.3</f>
        <v>30.3264</v>
      </c>
      <c r="K15" s="284" t="n">
        <f aca="false">J15/65</f>
        <v>0.46656</v>
      </c>
      <c r="L15" s="284" t="n">
        <f aca="false">D15*0.25</f>
        <v>25.272</v>
      </c>
      <c r="M15" s="285" t="n">
        <f aca="false">L15/65</f>
        <v>0.3888</v>
      </c>
    </row>
    <row r="16" customFormat="false" ht="12.75" hidden="false" customHeight="false" outlineLevel="0" collapsed="false">
      <c r="A16" s="23"/>
      <c r="B16" s="24" t="s">
        <v>261</v>
      </c>
      <c r="C16" s="24"/>
      <c r="D16" s="280" t="n">
        <f aca="false">D15*0.05</f>
        <v>5.0544</v>
      </c>
      <c r="E16" s="280" t="n">
        <f aca="false">E15*0.05</f>
        <v>0.07776</v>
      </c>
      <c r="F16" s="280" t="n">
        <f aca="false">F15*0.05</f>
        <v>0.75816</v>
      </c>
      <c r="G16" s="280" t="n">
        <f aca="false">G15*0.05</f>
        <v>0.011664</v>
      </c>
      <c r="H16" s="280" t="n">
        <f aca="false">H15*0.05</f>
        <v>1.51632</v>
      </c>
      <c r="I16" s="280" t="n">
        <f aca="false">I15*0.05</f>
        <v>0.023328</v>
      </c>
      <c r="J16" s="280" t="n">
        <f aca="false">J15*0.05</f>
        <v>1.51632</v>
      </c>
      <c r="K16" s="280" t="n">
        <f aca="false">K15*0.05</f>
        <v>0.023328</v>
      </c>
      <c r="L16" s="280" t="n">
        <f aca="false">L15*0.05</f>
        <v>1.2636</v>
      </c>
      <c r="M16" s="281" t="n">
        <f aca="false">M15*0.05</f>
        <v>0.01944</v>
      </c>
    </row>
    <row r="17" customFormat="false" ht="12.75" hidden="false" customHeight="false" outlineLevel="0" collapsed="false">
      <c r="A17" s="23"/>
      <c r="B17" s="286" t="s">
        <v>12</v>
      </c>
      <c r="C17" s="286"/>
      <c r="D17" s="287" t="n">
        <f aca="false">H17+J17+L17</f>
        <v>10.841688</v>
      </c>
      <c r="E17" s="287" t="n">
        <f aca="false">I17+K17+M17</f>
        <v>0.1667952</v>
      </c>
      <c r="F17" s="280" t="n">
        <v>0</v>
      </c>
      <c r="G17" s="280" t="n">
        <v>0</v>
      </c>
      <c r="H17" s="280" t="n">
        <f aca="false">H15*0.065</f>
        <v>1.971216</v>
      </c>
      <c r="I17" s="280" t="n">
        <f aca="false">I15*0.065</f>
        <v>0.0303264</v>
      </c>
      <c r="J17" s="280" t="n">
        <f aca="false">J15*0.13</f>
        <v>3.942432</v>
      </c>
      <c r="K17" s="280" t="n">
        <f aca="false">K15*0.13</f>
        <v>0.0606528</v>
      </c>
      <c r="L17" s="280" t="n">
        <f aca="false">L15*0.195</f>
        <v>4.92804</v>
      </c>
      <c r="M17" s="281" t="n">
        <f aca="false">M15*0.195</f>
        <v>0.075816</v>
      </c>
    </row>
    <row r="18" customFormat="false" ht="13.5" hidden="false" customHeight="false" outlineLevel="0" collapsed="false">
      <c r="A18" s="37"/>
      <c r="B18" s="38" t="s">
        <v>173</v>
      </c>
      <c r="C18" s="278"/>
      <c r="D18" s="282" t="n">
        <f aca="false">SUM(D15:D17)</f>
        <v>116.984088</v>
      </c>
      <c r="E18" s="282" t="n">
        <f aca="false">SUM(E15:E17)</f>
        <v>1.7997552</v>
      </c>
      <c r="F18" s="282" t="n">
        <f aca="false">SUM(F15:F17)</f>
        <v>15.92136</v>
      </c>
      <c r="G18" s="282" t="n">
        <f aca="false">SUM(G15:G17)</f>
        <v>0.244944</v>
      </c>
      <c r="H18" s="282" t="n">
        <f aca="false">SUM(H15:H17)</f>
        <v>33.813936</v>
      </c>
      <c r="I18" s="282" t="n">
        <f aca="false">SUM(I15:I17)</f>
        <v>0.5202144</v>
      </c>
      <c r="J18" s="282" t="n">
        <f aca="false">SUM(J15:J17)</f>
        <v>35.785152</v>
      </c>
      <c r="K18" s="282" t="n">
        <f aca="false">SUM(K15:K17)</f>
        <v>0.5505408</v>
      </c>
      <c r="L18" s="282" t="n">
        <f aca="false">SUM(L15:L17)</f>
        <v>31.46364</v>
      </c>
      <c r="M18" s="283" t="n">
        <f aca="false">SUM(M15:M17)</f>
        <v>0.484056</v>
      </c>
    </row>
    <row r="19" customFormat="false" ht="12.75" hidden="false" customHeight="false" outlineLevel="0" collapsed="false">
      <c r="A19" s="279" t="n">
        <v>4</v>
      </c>
      <c r="B19" s="270" t="s">
        <v>264</v>
      </c>
      <c r="C19" s="271" t="n">
        <v>148.75</v>
      </c>
      <c r="D19" s="284" t="n">
        <f aca="false">C19*0.72</f>
        <v>107.1</v>
      </c>
      <c r="E19" s="284" t="n">
        <f aca="false">D19/65</f>
        <v>1.64769230769231</v>
      </c>
      <c r="F19" s="284" t="n">
        <f aca="false">D19*0.15</f>
        <v>16.065</v>
      </c>
      <c r="G19" s="284" t="n">
        <f aca="false">F19/65</f>
        <v>0.247153846153846</v>
      </c>
      <c r="H19" s="284" t="n">
        <f aca="false">D19*0.3</f>
        <v>32.13</v>
      </c>
      <c r="I19" s="284" t="n">
        <f aca="false">H19/65</f>
        <v>0.494307692307692</v>
      </c>
      <c r="J19" s="284" t="n">
        <f aca="false">D19*0.3</f>
        <v>32.13</v>
      </c>
      <c r="K19" s="284" t="n">
        <f aca="false">J19/65</f>
        <v>0.494307692307692</v>
      </c>
      <c r="L19" s="284" t="n">
        <f aca="false">D19*0.25</f>
        <v>26.775</v>
      </c>
      <c r="M19" s="285" t="n">
        <f aca="false">L19/65</f>
        <v>0.411923076923077</v>
      </c>
    </row>
    <row r="20" customFormat="false" ht="12.75" hidden="false" customHeight="false" outlineLevel="0" collapsed="false">
      <c r="A20" s="23"/>
      <c r="B20" s="24" t="s">
        <v>261</v>
      </c>
      <c r="C20" s="24"/>
      <c r="D20" s="280" t="n">
        <f aca="false">D19*0.05</f>
        <v>5.355</v>
      </c>
      <c r="E20" s="280" t="n">
        <f aca="false">E19*0.05</f>
        <v>0.0823846153846154</v>
      </c>
      <c r="F20" s="280" t="n">
        <f aca="false">F19*0.05</f>
        <v>0.80325</v>
      </c>
      <c r="G20" s="280" t="n">
        <f aca="false">G19*0.05</f>
        <v>0.0123576923076923</v>
      </c>
      <c r="H20" s="280" t="n">
        <f aca="false">H19*0.05</f>
        <v>1.6065</v>
      </c>
      <c r="I20" s="280" t="n">
        <f aca="false">I19*0.05</f>
        <v>0.0247153846153846</v>
      </c>
      <c r="J20" s="280" t="n">
        <f aca="false">J19*0.05</f>
        <v>1.6065</v>
      </c>
      <c r="K20" s="280" t="n">
        <f aca="false">K19*0.05</f>
        <v>0.0247153846153846</v>
      </c>
      <c r="L20" s="280" t="n">
        <f aca="false">L19*0.05</f>
        <v>1.33875</v>
      </c>
      <c r="M20" s="281" t="n">
        <f aca="false">M19*0.05</f>
        <v>0.0205961538461538</v>
      </c>
    </row>
    <row r="21" customFormat="false" ht="12.75" hidden="false" customHeight="false" outlineLevel="0" collapsed="false">
      <c r="A21" s="23"/>
      <c r="B21" s="24" t="s">
        <v>12</v>
      </c>
      <c r="C21" s="24"/>
      <c r="D21" s="280" t="n">
        <f aca="false">H21+J21+L21</f>
        <v>11.486475</v>
      </c>
      <c r="E21" s="280" t="n">
        <f aca="false">I21+K21+M21</f>
        <v>0.176715</v>
      </c>
      <c r="F21" s="280" t="n">
        <v>0</v>
      </c>
      <c r="G21" s="280" t="n">
        <v>0</v>
      </c>
      <c r="H21" s="280" t="n">
        <f aca="false">H19*0.065</f>
        <v>2.08845</v>
      </c>
      <c r="I21" s="280" t="n">
        <f aca="false">I19*0.065</f>
        <v>0.03213</v>
      </c>
      <c r="J21" s="280" t="n">
        <f aca="false">J19*0.13</f>
        <v>4.1769</v>
      </c>
      <c r="K21" s="280" t="n">
        <f aca="false">K19*0.13</f>
        <v>0.06426</v>
      </c>
      <c r="L21" s="280" t="n">
        <f aca="false">L19*0.195</f>
        <v>5.221125</v>
      </c>
      <c r="M21" s="281" t="n">
        <f aca="false">M19*0.195</f>
        <v>0.080325</v>
      </c>
    </row>
    <row r="22" customFormat="false" ht="13.5" hidden="false" customHeight="false" outlineLevel="0" collapsed="false">
      <c r="A22" s="37"/>
      <c r="B22" s="38" t="s">
        <v>173</v>
      </c>
      <c r="C22" s="278"/>
      <c r="D22" s="282" t="n">
        <f aca="false">SUM(D19:D21)</f>
        <v>123.941475</v>
      </c>
      <c r="E22" s="282" t="n">
        <f aca="false">SUM(E19:E21)</f>
        <v>1.90679192307692</v>
      </c>
      <c r="F22" s="282" t="n">
        <f aca="false">SUM(F19:F21)</f>
        <v>16.86825</v>
      </c>
      <c r="G22" s="282" t="n">
        <f aca="false">SUM(G19:G21)</f>
        <v>0.259511538461538</v>
      </c>
      <c r="H22" s="282" t="n">
        <f aca="false">SUM(H19:H21)</f>
        <v>35.82495</v>
      </c>
      <c r="I22" s="282" t="n">
        <f aca="false">SUM(I19:I21)</f>
        <v>0.551153076923077</v>
      </c>
      <c r="J22" s="282" t="n">
        <f aca="false">SUM(J19:J21)</f>
        <v>37.9134</v>
      </c>
      <c r="K22" s="282" t="n">
        <f aca="false">SUM(K19:K21)</f>
        <v>0.583283076923077</v>
      </c>
      <c r="L22" s="282" t="n">
        <f aca="false">SUM(L19:L21)</f>
        <v>33.334875</v>
      </c>
      <c r="M22" s="283" t="n">
        <f aca="false">SUM(M19:M21)</f>
        <v>0.512844230769231</v>
      </c>
    </row>
    <row r="23" customFormat="false" ht="12.75" hidden="false" customHeight="false" outlineLevel="0" collapsed="false">
      <c r="A23" s="279" t="n">
        <v>5</v>
      </c>
      <c r="B23" s="270" t="s">
        <v>265</v>
      </c>
      <c r="C23" s="271" t="n">
        <v>140.4</v>
      </c>
      <c r="D23" s="284" t="n">
        <f aca="false">C23*0.72</f>
        <v>101.088</v>
      </c>
      <c r="E23" s="284" t="n">
        <f aca="false">D23/65</f>
        <v>1.5552</v>
      </c>
      <c r="F23" s="284" t="n">
        <f aca="false">D23*0.15</f>
        <v>15.1632</v>
      </c>
      <c r="G23" s="284" t="n">
        <f aca="false">F23/65</f>
        <v>0.23328</v>
      </c>
      <c r="H23" s="284" t="n">
        <f aca="false">D23*0.3</f>
        <v>30.3264</v>
      </c>
      <c r="I23" s="284" t="n">
        <f aca="false">H23/65</f>
        <v>0.46656</v>
      </c>
      <c r="J23" s="284" t="n">
        <f aca="false">D23*0.3</f>
        <v>30.3264</v>
      </c>
      <c r="K23" s="284" t="n">
        <f aca="false">J23/65</f>
        <v>0.46656</v>
      </c>
      <c r="L23" s="284" t="n">
        <f aca="false">D23*0.25</f>
        <v>25.272</v>
      </c>
      <c r="M23" s="285" t="n">
        <f aca="false">L23/65</f>
        <v>0.3888</v>
      </c>
    </row>
    <row r="24" customFormat="false" ht="12.75" hidden="false" customHeight="false" outlineLevel="0" collapsed="false">
      <c r="A24" s="23"/>
      <c r="B24" s="24" t="s">
        <v>261</v>
      </c>
      <c r="C24" s="24"/>
      <c r="D24" s="280" t="n">
        <f aca="false">D23*0.05</f>
        <v>5.0544</v>
      </c>
      <c r="E24" s="280" t="n">
        <f aca="false">E23*0.05</f>
        <v>0.07776</v>
      </c>
      <c r="F24" s="280" t="n">
        <f aca="false">F23*0.05</f>
        <v>0.75816</v>
      </c>
      <c r="G24" s="280" t="n">
        <f aca="false">G23*0.05</f>
        <v>0.011664</v>
      </c>
      <c r="H24" s="280" t="n">
        <f aca="false">H23*0.05</f>
        <v>1.51632</v>
      </c>
      <c r="I24" s="280" t="n">
        <f aca="false">I23*0.05</f>
        <v>0.023328</v>
      </c>
      <c r="J24" s="280" t="n">
        <f aca="false">J23*0.05</f>
        <v>1.51632</v>
      </c>
      <c r="K24" s="280" t="n">
        <f aca="false">K23*0.05</f>
        <v>0.023328</v>
      </c>
      <c r="L24" s="280" t="n">
        <f aca="false">L23*0.05</f>
        <v>1.2636</v>
      </c>
      <c r="M24" s="281" t="n">
        <f aca="false">M23*0.05</f>
        <v>0.01944</v>
      </c>
    </row>
    <row r="25" customFormat="false" ht="12.75" hidden="false" customHeight="false" outlineLevel="0" collapsed="false">
      <c r="A25" s="23"/>
      <c r="B25" s="24" t="s">
        <v>12</v>
      </c>
      <c r="C25" s="24"/>
      <c r="D25" s="280" t="n">
        <f aca="false">H25+J25+L25</f>
        <v>10.841688</v>
      </c>
      <c r="E25" s="280" t="n">
        <f aca="false">I25+K25+M25</f>
        <v>0.1667952</v>
      </c>
      <c r="F25" s="280" t="n">
        <v>0</v>
      </c>
      <c r="G25" s="280" t="n">
        <v>0</v>
      </c>
      <c r="H25" s="280" t="n">
        <f aca="false">H23*0.065</f>
        <v>1.971216</v>
      </c>
      <c r="I25" s="280" t="n">
        <f aca="false">I23*0.065</f>
        <v>0.0303264</v>
      </c>
      <c r="J25" s="280" t="n">
        <f aca="false">J23*0.13</f>
        <v>3.942432</v>
      </c>
      <c r="K25" s="280" t="n">
        <f aca="false">K23*0.13</f>
        <v>0.0606528</v>
      </c>
      <c r="L25" s="280" t="n">
        <f aca="false">L23*0.195</f>
        <v>4.92804</v>
      </c>
      <c r="M25" s="281" t="n">
        <f aca="false">M23*0.195</f>
        <v>0.075816</v>
      </c>
    </row>
    <row r="26" customFormat="false" ht="13.5" hidden="false" customHeight="false" outlineLevel="0" collapsed="false">
      <c r="A26" s="37"/>
      <c r="B26" s="38" t="s">
        <v>173</v>
      </c>
      <c r="C26" s="278"/>
      <c r="D26" s="282" t="n">
        <f aca="false">SUM(D23:D25)</f>
        <v>116.984088</v>
      </c>
      <c r="E26" s="282" t="n">
        <f aca="false">SUM(E23:E25)</f>
        <v>1.7997552</v>
      </c>
      <c r="F26" s="282" t="n">
        <f aca="false">SUM(F23:F25)</f>
        <v>15.92136</v>
      </c>
      <c r="G26" s="282" t="n">
        <f aca="false">SUM(G23:G25)</f>
        <v>0.244944</v>
      </c>
      <c r="H26" s="282" t="n">
        <f aca="false">SUM(H23:H25)</f>
        <v>33.813936</v>
      </c>
      <c r="I26" s="282" t="n">
        <f aca="false">SUM(I23:I25)</f>
        <v>0.5202144</v>
      </c>
      <c r="J26" s="282" t="n">
        <f aca="false">SUM(J23:J25)</f>
        <v>35.785152</v>
      </c>
      <c r="K26" s="282" t="n">
        <f aca="false">SUM(K23:K25)</f>
        <v>0.5505408</v>
      </c>
      <c r="L26" s="282" t="n">
        <f aca="false">SUM(L23:L25)</f>
        <v>31.46364</v>
      </c>
      <c r="M26" s="283" t="n">
        <f aca="false">SUM(M23:M25)</f>
        <v>0.484056</v>
      </c>
    </row>
    <row r="27" customFormat="false" ht="12.75" hidden="false" customHeight="false" outlineLevel="0" collapsed="false">
      <c r="A27" s="279" t="n">
        <v>6</v>
      </c>
      <c r="B27" s="270" t="s">
        <v>266</v>
      </c>
      <c r="C27" s="271" t="n">
        <v>70.2</v>
      </c>
      <c r="D27" s="284" t="n">
        <f aca="false">C27*0.72</f>
        <v>50.544</v>
      </c>
      <c r="E27" s="284" t="n">
        <f aca="false">D27/65</f>
        <v>0.7776</v>
      </c>
      <c r="F27" s="284" t="n">
        <f aca="false">D27*0.15</f>
        <v>7.5816</v>
      </c>
      <c r="G27" s="284" t="n">
        <f aca="false">F27/65</f>
        <v>0.11664</v>
      </c>
      <c r="H27" s="284" t="n">
        <f aca="false">D27*0.3</f>
        <v>15.1632</v>
      </c>
      <c r="I27" s="284" t="n">
        <f aca="false">H27/65</f>
        <v>0.23328</v>
      </c>
      <c r="J27" s="284" t="n">
        <f aca="false">D27*0.3</f>
        <v>15.1632</v>
      </c>
      <c r="K27" s="284" t="n">
        <f aca="false">J27/65</f>
        <v>0.23328</v>
      </c>
      <c r="L27" s="284" t="n">
        <f aca="false">D27*0.25</f>
        <v>12.636</v>
      </c>
      <c r="M27" s="285" t="n">
        <f aca="false">L27/65</f>
        <v>0.1944</v>
      </c>
    </row>
    <row r="28" customFormat="false" ht="12.75" hidden="false" customHeight="false" outlineLevel="0" collapsed="false">
      <c r="A28" s="23"/>
      <c r="B28" s="24" t="s">
        <v>261</v>
      </c>
      <c r="C28" s="24"/>
      <c r="D28" s="280" t="n">
        <f aca="false">D27*0.05</f>
        <v>2.5272</v>
      </c>
      <c r="E28" s="280" t="n">
        <f aca="false">E27*0.05</f>
        <v>0.03888</v>
      </c>
      <c r="F28" s="280" t="n">
        <f aca="false">F27*0.05</f>
        <v>0.37908</v>
      </c>
      <c r="G28" s="280" t="n">
        <f aca="false">G27*0.05</f>
        <v>0.005832</v>
      </c>
      <c r="H28" s="280" t="n">
        <f aca="false">H27*0.05</f>
        <v>0.75816</v>
      </c>
      <c r="I28" s="280" t="n">
        <f aca="false">I27*0.05</f>
        <v>0.011664</v>
      </c>
      <c r="J28" s="280" t="n">
        <f aca="false">J27*0.05</f>
        <v>0.75816</v>
      </c>
      <c r="K28" s="280" t="n">
        <f aca="false">K27*0.05</f>
        <v>0.011664</v>
      </c>
      <c r="L28" s="280" t="n">
        <f aca="false">L27*0.05</f>
        <v>0.6318</v>
      </c>
      <c r="M28" s="281" t="n">
        <f aca="false">M27*0.05</f>
        <v>0.00972</v>
      </c>
    </row>
    <row r="29" customFormat="false" ht="12.75" hidden="false" customHeight="false" outlineLevel="0" collapsed="false">
      <c r="A29" s="23"/>
      <c r="B29" s="24" t="s">
        <v>12</v>
      </c>
      <c r="C29" s="24"/>
      <c r="D29" s="280" t="n">
        <f aca="false">H29+J29+L29</f>
        <v>5.420844</v>
      </c>
      <c r="E29" s="280" t="n">
        <f aca="false">I29+K29+M29</f>
        <v>0.0833976</v>
      </c>
      <c r="F29" s="280" t="n">
        <v>0</v>
      </c>
      <c r="G29" s="280" t="n">
        <v>0</v>
      </c>
      <c r="H29" s="280" t="n">
        <f aca="false">H27*0.065</f>
        <v>0.985608</v>
      </c>
      <c r="I29" s="280" t="n">
        <f aca="false">I27*0.065</f>
        <v>0.0151632</v>
      </c>
      <c r="J29" s="280" t="n">
        <f aca="false">J27*0.13</f>
        <v>1.971216</v>
      </c>
      <c r="K29" s="280" t="n">
        <f aca="false">K27*0.13</f>
        <v>0.0303264</v>
      </c>
      <c r="L29" s="280" t="n">
        <f aca="false">L27*0.195</f>
        <v>2.46402</v>
      </c>
      <c r="M29" s="281" t="n">
        <f aca="false">M27*0.195</f>
        <v>0.037908</v>
      </c>
    </row>
    <row r="30" customFormat="false" ht="13.5" hidden="false" customHeight="false" outlineLevel="0" collapsed="false">
      <c r="A30" s="37"/>
      <c r="B30" s="38" t="s">
        <v>173</v>
      </c>
      <c r="C30" s="278"/>
      <c r="D30" s="282" t="n">
        <f aca="false">SUM(D27:D29)</f>
        <v>58.492044</v>
      </c>
      <c r="E30" s="282" t="n">
        <f aca="false">SUM(E27:E29)</f>
        <v>0.8998776</v>
      </c>
      <c r="F30" s="282" t="n">
        <f aca="false">SUM(F27:F29)</f>
        <v>7.96068</v>
      </c>
      <c r="G30" s="282" t="n">
        <f aca="false">SUM(G27:G29)</f>
        <v>0.122472</v>
      </c>
      <c r="H30" s="282" t="n">
        <f aca="false">SUM(H27:H29)</f>
        <v>16.906968</v>
      </c>
      <c r="I30" s="282" t="n">
        <f aca="false">SUM(I27:I29)</f>
        <v>0.2601072</v>
      </c>
      <c r="J30" s="282" t="n">
        <f aca="false">SUM(J27:J29)</f>
        <v>17.892576</v>
      </c>
      <c r="K30" s="282" t="n">
        <f aca="false">SUM(K27:K29)</f>
        <v>0.2752704</v>
      </c>
      <c r="L30" s="282" t="n">
        <f aca="false">SUM(L27:L29)</f>
        <v>15.73182</v>
      </c>
      <c r="M30" s="283" t="n">
        <f aca="false">SUM(M27:M29)</f>
        <v>0.242028</v>
      </c>
    </row>
    <row r="31" customFormat="false" ht="12.75" hidden="false" customHeight="false" outlineLevel="0" collapsed="false">
      <c r="A31" s="279" t="n">
        <v>7</v>
      </c>
      <c r="B31" s="270" t="s">
        <v>267</v>
      </c>
      <c r="C31" s="271" t="n">
        <v>5.265</v>
      </c>
      <c r="D31" s="284" t="n">
        <f aca="false">C31*0.72</f>
        <v>3.7908</v>
      </c>
      <c r="E31" s="284" t="n">
        <f aca="false">D31/65</f>
        <v>0.05832</v>
      </c>
      <c r="F31" s="284" t="n">
        <f aca="false">D31*0.15</f>
        <v>0.56862</v>
      </c>
      <c r="G31" s="284" t="n">
        <f aca="false">F31/65</f>
        <v>0.008748</v>
      </c>
      <c r="H31" s="284" t="n">
        <f aca="false">D31*0.3</f>
        <v>1.13724</v>
      </c>
      <c r="I31" s="284" t="n">
        <f aca="false">H31/65</f>
        <v>0.017496</v>
      </c>
      <c r="J31" s="284" t="n">
        <f aca="false">D31*0.3</f>
        <v>1.13724</v>
      </c>
      <c r="K31" s="284" t="n">
        <f aca="false">J31/65</f>
        <v>0.017496</v>
      </c>
      <c r="L31" s="284" t="n">
        <f aca="false">D31*0.25</f>
        <v>0.9477</v>
      </c>
      <c r="M31" s="285" t="n">
        <f aca="false">L31/65</f>
        <v>0.01458</v>
      </c>
    </row>
    <row r="32" customFormat="false" ht="12.75" hidden="false" customHeight="false" outlineLevel="0" collapsed="false">
      <c r="A32" s="23"/>
      <c r="B32" s="24" t="s">
        <v>261</v>
      </c>
      <c r="C32" s="24"/>
      <c r="D32" s="280" t="n">
        <f aca="false">D31*0.05</f>
        <v>0.18954</v>
      </c>
      <c r="E32" s="280" t="n">
        <f aca="false">E31*0.05</f>
        <v>0.002916</v>
      </c>
      <c r="F32" s="280" t="n">
        <f aca="false">F31*0.05</f>
        <v>0.028431</v>
      </c>
      <c r="G32" s="280" t="n">
        <f aca="false">G31*0.05</f>
        <v>0.0004374</v>
      </c>
      <c r="H32" s="280" t="n">
        <f aca="false">H31*0.05</f>
        <v>0.056862</v>
      </c>
      <c r="I32" s="280" t="n">
        <f aca="false">I31*0.05</f>
        <v>0.0008748</v>
      </c>
      <c r="J32" s="280" t="n">
        <f aca="false">J31*0.05</f>
        <v>0.056862</v>
      </c>
      <c r="K32" s="280" t="n">
        <f aca="false">K31*0.05</f>
        <v>0.0008748</v>
      </c>
      <c r="L32" s="280" t="n">
        <f aca="false">L31*0.05</f>
        <v>0.047385</v>
      </c>
      <c r="M32" s="281" t="n">
        <f aca="false">M31*0.05</f>
        <v>0.000729</v>
      </c>
    </row>
    <row r="33" customFormat="false" ht="12.75" hidden="false" customHeight="false" outlineLevel="0" collapsed="false">
      <c r="A33" s="23"/>
      <c r="B33" s="24" t="s">
        <v>12</v>
      </c>
      <c r="C33" s="24"/>
      <c r="D33" s="280" t="n">
        <f aca="false">H33+J33+L33</f>
        <v>0.4065633</v>
      </c>
      <c r="E33" s="280" t="n">
        <f aca="false">I33+K33+M33</f>
        <v>0.00625482</v>
      </c>
      <c r="F33" s="280" t="n">
        <v>0</v>
      </c>
      <c r="G33" s="280" t="n">
        <v>0</v>
      </c>
      <c r="H33" s="280" t="n">
        <f aca="false">H31*0.065</f>
        <v>0.0739206</v>
      </c>
      <c r="I33" s="280" t="n">
        <f aca="false">I31*0.065</f>
        <v>0.00113724</v>
      </c>
      <c r="J33" s="280" t="n">
        <f aca="false">J31*0.13</f>
        <v>0.1478412</v>
      </c>
      <c r="K33" s="280" t="n">
        <f aca="false">K31*0.13</f>
        <v>0.00227448</v>
      </c>
      <c r="L33" s="280" t="n">
        <f aca="false">L31*0.195</f>
        <v>0.1848015</v>
      </c>
      <c r="M33" s="281" t="n">
        <f aca="false">M31*0.195</f>
        <v>0.0028431</v>
      </c>
    </row>
    <row r="34" customFormat="false" ht="13.5" hidden="false" customHeight="false" outlineLevel="0" collapsed="false">
      <c r="A34" s="37"/>
      <c r="B34" s="38" t="s">
        <v>173</v>
      </c>
      <c r="C34" s="278"/>
      <c r="D34" s="282" t="n">
        <f aca="false">SUM(D31:D33)</f>
        <v>4.3869033</v>
      </c>
      <c r="E34" s="282" t="n">
        <f aca="false">SUM(E31:E33)</f>
        <v>0.06749082</v>
      </c>
      <c r="F34" s="282" t="n">
        <f aca="false">SUM(F31:F33)</f>
        <v>0.597051</v>
      </c>
      <c r="G34" s="282" t="n">
        <f aca="false">SUM(G31:G33)</f>
        <v>0.0091854</v>
      </c>
      <c r="H34" s="282" t="n">
        <f aca="false">SUM(H31:H33)</f>
        <v>1.2680226</v>
      </c>
      <c r="I34" s="282" t="n">
        <f aca="false">SUM(I31:I33)</f>
        <v>0.01950804</v>
      </c>
      <c r="J34" s="282" t="n">
        <f aca="false">SUM(J31:J33)</f>
        <v>1.3419432</v>
      </c>
      <c r="K34" s="282" t="n">
        <f aca="false">SUM(K31:K33)</f>
        <v>0.02064528</v>
      </c>
      <c r="L34" s="282" t="n">
        <f aca="false">SUM(L31:L33)</f>
        <v>1.1798865</v>
      </c>
      <c r="M34" s="283" t="n">
        <f aca="false">SUM(M31:M33)</f>
        <v>0.0181521</v>
      </c>
    </row>
    <row r="35" customFormat="false" ht="12.75" hidden="false" customHeight="false" outlineLevel="0" collapsed="false">
      <c r="A35" s="279" t="n">
        <v>8</v>
      </c>
      <c r="B35" s="270" t="s">
        <v>268</v>
      </c>
      <c r="C35" s="271" t="n">
        <v>10.53</v>
      </c>
      <c r="D35" s="284" t="n">
        <f aca="false">C35*0.72</f>
        <v>7.5816</v>
      </c>
      <c r="E35" s="284" t="n">
        <f aca="false">D35/65</f>
        <v>0.11664</v>
      </c>
      <c r="F35" s="284" t="n">
        <f aca="false">D35*0.15</f>
        <v>1.13724</v>
      </c>
      <c r="G35" s="284" t="n">
        <f aca="false">F35/65</f>
        <v>0.017496</v>
      </c>
      <c r="H35" s="284" t="n">
        <f aca="false">D35*0.3</f>
        <v>2.27448</v>
      </c>
      <c r="I35" s="284" t="n">
        <f aca="false">H35/65</f>
        <v>0.034992</v>
      </c>
      <c r="J35" s="284" t="n">
        <f aca="false">D35*0.3</f>
        <v>2.27448</v>
      </c>
      <c r="K35" s="284" t="n">
        <f aca="false">J35/65</f>
        <v>0.034992</v>
      </c>
      <c r="L35" s="284" t="n">
        <f aca="false">D35*0.25</f>
        <v>1.8954</v>
      </c>
      <c r="M35" s="285" t="n">
        <f aca="false">L35/65</f>
        <v>0.02916</v>
      </c>
    </row>
    <row r="36" customFormat="false" ht="12.75" hidden="false" customHeight="false" outlineLevel="0" collapsed="false">
      <c r="A36" s="23"/>
      <c r="B36" s="24" t="s">
        <v>261</v>
      </c>
      <c r="C36" s="24"/>
      <c r="D36" s="280" t="n">
        <f aca="false">D35*0.05</f>
        <v>0.37908</v>
      </c>
      <c r="E36" s="280" t="n">
        <f aca="false">E35*0.05</f>
        <v>0.005832</v>
      </c>
      <c r="F36" s="280" t="n">
        <f aca="false">F35*0.05</f>
        <v>0.056862</v>
      </c>
      <c r="G36" s="280" t="n">
        <f aca="false">G35*0.05</f>
        <v>0.0008748</v>
      </c>
      <c r="H36" s="280" t="n">
        <f aca="false">H35*0.05</f>
        <v>0.113724</v>
      </c>
      <c r="I36" s="280" t="n">
        <f aca="false">I35*0.05</f>
        <v>0.0017496</v>
      </c>
      <c r="J36" s="280" t="n">
        <f aca="false">J35*0.05</f>
        <v>0.113724</v>
      </c>
      <c r="K36" s="280" t="n">
        <f aca="false">K35*0.05</f>
        <v>0.0017496</v>
      </c>
      <c r="L36" s="280" t="n">
        <f aca="false">L35*0.05</f>
        <v>0.09477</v>
      </c>
      <c r="M36" s="281" t="n">
        <f aca="false">M35*0.05</f>
        <v>0.001458</v>
      </c>
    </row>
    <row r="37" customFormat="false" ht="12.75" hidden="false" customHeight="false" outlineLevel="0" collapsed="false">
      <c r="A37" s="23"/>
      <c r="B37" s="24" t="s">
        <v>12</v>
      </c>
      <c r="C37" s="24"/>
      <c r="D37" s="280" t="n">
        <f aca="false">H37+J37+L37</f>
        <v>0.8131266</v>
      </c>
      <c r="E37" s="280" t="n">
        <f aca="false">I37+K37+M37</f>
        <v>0.01250964</v>
      </c>
      <c r="F37" s="280" t="n">
        <v>0</v>
      </c>
      <c r="G37" s="280" t="n">
        <v>0</v>
      </c>
      <c r="H37" s="280" t="n">
        <f aca="false">H35*0.065</f>
        <v>0.1478412</v>
      </c>
      <c r="I37" s="280" t="n">
        <f aca="false">I35*0.065</f>
        <v>0.00227448</v>
      </c>
      <c r="J37" s="280" t="n">
        <f aca="false">J35*0.13</f>
        <v>0.2956824</v>
      </c>
      <c r="K37" s="280" t="n">
        <f aca="false">K35*0.13</f>
        <v>0.00454896</v>
      </c>
      <c r="L37" s="280" t="n">
        <f aca="false">L35*0.195</f>
        <v>0.369603</v>
      </c>
      <c r="M37" s="281" t="n">
        <f aca="false">M35*0.195</f>
        <v>0.0056862</v>
      </c>
    </row>
    <row r="38" customFormat="false" ht="13.5" hidden="false" customHeight="false" outlineLevel="0" collapsed="false">
      <c r="A38" s="37"/>
      <c r="B38" s="38" t="s">
        <v>173</v>
      </c>
      <c r="C38" s="278"/>
      <c r="D38" s="282" t="n">
        <f aca="false">SUM(D35:D37)</f>
        <v>8.7738066</v>
      </c>
      <c r="E38" s="282" t="n">
        <f aca="false">SUM(E35:E37)</f>
        <v>0.13498164</v>
      </c>
      <c r="F38" s="282" t="n">
        <f aca="false">SUM(F35:F37)</f>
        <v>1.194102</v>
      </c>
      <c r="G38" s="282" t="n">
        <f aca="false">SUM(G35:G37)</f>
        <v>0.0183708</v>
      </c>
      <c r="H38" s="282" t="n">
        <f aca="false">SUM(H35:H37)</f>
        <v>2.5360452</v>
      </c>
      <c r="I38" s="282" t="n">
        <f aca="false">SUM(I35:I37)</f>
        <v>0.03901608</v>
      </c>
      <c r="J38" s="282" t="n">
        <f aca="false">SUM(J35:J37)</f>
        <v>2.6838864</v>
      </c>
      <c r="K38" s="282" t="n">
        <f aca="false">SUM(K35:K37)</f>
        <v>0.04129056</v>
      </c>
      <c r="L38" s="282" t="n">
        <f aca="false">SUM(L35:L37)</f>
        <v>2.359773</v>
      </c>
      <c r="M38" s="283" t="n">
        <f aca="false">SUM(M35:M37)</f>
        <v>0.0363042</v>
      </c>
    </row>
    <row r="39" customFormat="false" ht="12.75" hidden="false" customHeight="false" outlineLevel="0" collapsed="false">
      <c r="A39" s="279" t="n">
        <v>9</v>
      </c>
      <c r="B39" s="270" t="s">
        <v>269</v>
      </c>
      <c r="C39" s="271" t="n">
        <v>1.755</v>
      </c>
      <c r="D39" s="284" t="n">
        <f aca="false">C39*0.72</f>
        <v>1.2636</v>
      </c>
      <c r="E39" s="284" t="n">
        <f aca="false">D39/65</f>
        <v>0.01944</v>
      </c>
      <c r="F39" s="284" t="n">
        <f aca="false">D39*0.15</f>
        <v>0.18954</v>
      </c>
      <c r="G39" s="284" t="n">
        <f aca="false">F39/65</f>
        <v>0.002916</v>
      </c>
      <c r="H39" s="284" t="n">
        <f aca="false">D39*0.3</f>
        <v>0.37908</v>
      </c>
      <c r="I39" s="284" t="n">
        <f aca="false">H39/65</f>
        <v>0.005832</v>
      </c>
      <c r="J39" s="284" t="n">
        <f aca="false">D39*0.3</f>
        <v>0.37908</v>
      </c>
      <c r="K39" s="284" t="n">
        <f aca="false">J39/65</f>
        <v>0.005832</v>
      </c>
      <c r="L39" s="284" t="n">
        <f aca="false">D39*0.25</f>
        <v>0.3159</v>
      </c>
      <c r="M39" s="285" t="n">
        <f aca="false">L39/65</f>
        <v>0.00486</v>
      </c>
    </row>
    <row r="40" customFormat="false" ht="12.75" hidden="false" customHeight="false" outlineLevel="0" collapsed="false">
      <c r="A40" s="23"/>
      <c r="B40" s="24" t="s">
        <v>261</v>
      </c>
      <c r="C40" s="24"/>
      <c r="D40" s="280" t="n">
        <f aca="false">D39*0.05</f>
        <v>0.06318</v>
      </c>
      <c r="E40" s="280" t="n">
        <f aca="false">E39*0.05</f>
        <v>0.000972</v>
      </c>
      <c r="F40" s="280" t="n">
        <f aca="false">F39*0.05</f>
        <v>0.009477</v>
      </c>
      <c r="G40" s="280" t="n">
        <f aca="false">G39*0.05</f>
        <v>0.0001458</v>
      </c>
      <c r="H40" s="280" t="n">
        <f aca="false">H39*0.05</f>
        <v>0.018954</v>
      </c>
      <c r="I40" s="280" t="n">
        <f aca="false">I39*0.05</f>
        <v>0.0002916</v>
      </c>
      <c r="J40" s="280" t="n">
        <f aca="false">J39*0.05</f>
        <v>0.018954</v>
      </c>
      <c r="K40" s="280" t="n">
        <f aca="false">K39*0.05</f>
        <v>0.0002916</v>
      </c>
      <c r="L40" s="280" t="n">
        <f aca="false">L39*0.05</f>
        <v>0.015795</v>
      </c>
      <c r="M40" s="281" t="n">
        <f aca="false">M39*0.05</f>
        <v>0.000243</v>
      </c>
    </row>
    <row r="41" customFormat="false" ht="12.75" hidden="false" customHeight="false" outlineLevel="0" collapsed="false">
      <c r="A41" s="23"/>
      <c r="B41" s="24" t="s">
        <v>12</v>
      </c>
      <c r="C41" s="24"/>
      <c r="D41" s="280" t="n">
        <f aca="false">H41+J41+L41</f>
        <v>0.1355211</v>
      </c>
      <c r="E41" s="280" t="n">
        <f aca="false">I41+K41+M41</f>
        <v>0.00208494</v>
      </c>
      <c r="F41" s="280" t="n">
        <v>0</v>
      </c>
      <c r="G41" s="280" t="n">
        <v>0</v>
      </c>
      <c r="H41" s="280" t="n">
        <f aca="false">H39*0.065</f>
        <v>0.0246402</v>
      </c>
      <c r="I41" s="280" t="n">
        <f aca="false">I39*0.065</f>
        <v>0.00037908</v>
      </c>
      <c r="J41" s="280" t="n">
        <f aca="false">J39*0.13</f>
        <v>0.0492804</v>
      </c>
      <c r="K41" s="280" t="n">
        <f aca="false">K39*0.13</f>
        <v>0.00075816</v>
      </c>
      <c r="L41" s="280" t="n">
        <f aca="false">L39*0.195</f>
        <v>0.0616005</v>
      </c>
      <c r="M41" s="281" t="n">
        <f aca="false">M39*0.195</f>
        <v>0.0009477</v>
      </c>
    </row>
    <row r="42" customFormat="false" ht="13.5" hidden="false" customHeight="false" outlineLevel="0" collapsed="false">
      <c r="A42" s="37"/>
      <c r="B42" s="38" t="s">
        <v>173</v>
      </c>
      <c r="C42" s="278"/>
      <c r="D42" s="282" t="n">
        <f aca="false">SUM(D39:D41)</f>
        <v>1.4623011</v>
      </c>
      <c r="E42" s="282" t="n">
        <f aca="false">SUM(E39:E41)</f>
        <v>0.02249694</v>
      </c>
      <c r="F42" s="282" t="n">
        <f aca="false">SUM(F39:F41)</f>
        <v>0.199017</v>
      </c>
      <c r="G42" s="282" t="n">
        <f aca="false">SUM(G39:G41)</f>
        <v>0.0030618</v>
      </c>
      <c r="H42" s="282" t="n">
        <f aca="false">SUM(H39:H41)</f>
        <v>0.4226742</v>
      </c>
      <c r="I42" s="282" t="n">
        <f aca="false">SUM(I39:I41)</f>
        <v>0.00650268</v>
      </c>
      <c r="J42" s="282" t="n">
        <f aca="false">SUM(J39:J41)</f>
        <v>0.4473144</v>
      </c>
      <c r="K42" s="282" t="n">
        <f aca="false">SUM(K39:K41)</f>
        <v>0.00688176</v>
      </c>
      <c r="L42" s="282" t="n">
        <f aca="false">SUM(L39:L41)</f>
        <v>0.3932955</v>
      </c>
      <c r="M42" s="283" t="n">
        <f aca="false">SUM(M39:M41)</f>
        <v>0.0060507</v>
      </c>
    </row>
    <row r="43" customFormat="false" ht="12.75" hidden="false" customHeight="false" outlineLevel="0" collapsed="false">
      <c r="A43" s="279" t="n">
        <v>10</v>
      </c>
      <c r="B43" s="270" t="s">
        <v>270</v>
      </c>
      <c r="C43" s="271" t="n">
        <v>165.75</v>
      </c>
      <c r="D43" s="284" t="n">
        <v>32</v>
      </c>
      <c r="E43" s="284" t="n">
        <f aca="false">D43/65</f>
        <v>0.492307692307692</v>
      </c>
      <c r="F43" s="284" t="n">
        <f aca="false">D43*0.15</f>
        <v>4.8</v>
      </c>
      <c r="G43" s="284" t="n">
        <f aca="false">F43/65</f>
        <v>0.0738461538461538</v>
      </c>
      <c r="H43" s="284" t="n">
        <f aca="false">D43*0.3</f>
        <v>9.6</v>
      </c>
      <c r="I43" s="284" t="n">
        <f aca="false">H43/65</f>
        <v>0.147692307692308</v>
      </c>
      <c r="J43" s="284" t="n">
        <f aca="false">D43*0.3</f>
        <v>9.6</v>
      </c>
      <c r="K43" s="284" t="n">
        <f aca="false">J43/65</f>
        <v>0.147692307692308</v>
      </c>
      <c r="L43" s="284" t="n">
        <f aca="false">D43*0.25</f>
        <v>8</v>
      </c>
      <c r="M43" s="285" t="n">
        <f aca="false">L43/65</f>
        <v>0.123076923076923</v>
      </c>
    </row>
    <row r="44" customFormat="false" ht="12.75" hidden="false" customHeight="false" outlineLevel="0" collapsed="false">
      <c r="A44" s="288"/>
      <c r="B44" s="24" t="s">
        <v>261</v>
      </c>
      <c r="C44" s="274"/>
      <c r="D44" s="289" t="n">
        <f aca="false">D43*0.05</f>
        <v>1.6</v>
      </c>
      <c r="E44" s="289" t="n">
        <f aca="false">E43*0.05</f>
        <v>0.0246153846153846</v>
      </c>
      <c r="F44" s="289" t="n">
        <f aca="false">F43*0.05</f>
        <v>0.24</v>
      </c>
      <c r="G44" s="289" t="n">
        <f aca="false">G43*0.05</f>
        <v>0.00369230769230769</v>
      </c>
      <c r="H44" s="289" t="n">
        <f aca="false">H43*0.05</f>
        <v>0.48</v>
      </c>
      <c r="I44" s="289" t="n">
        <f aca="false">I43*0.05</f>
        <v>0.00738461538461538</v>
      </c>
      <c r="J44" s="289" t="n">
        <f aca="false">J43*0.05</f>
        <v>0.48</v>
      </c>
      <c r="K44" s="289" t="n">
        <f aca="false">K43*0.05</f>
        <v>0.00738461538461538</v>
      </c>
      <c r="L44" s="289" t="n">
        <f aca="false">L43*0.05</f>
        <v>0.4</v>
      </c>
      <c r="M44" s="290" t="n">
        <f aca="false">M43*0.05</f>
        <v>0.00615384615384616</v>
      </c>
    </row>
    <row r="45" customFormat="false" ht="12.75" hidden="false" customHeight="false" outlineLevel="0" collapsed="false">
      <c r="A45" s="288"/>
      <c r="B45" s="24" t="s">
        <v>12</v>
      </c>
      <c r="C45" s="274"/>
      <c r="D45" s="289" t="n">
        <f aca="false">H45+J45+L45</f>
        <v>3.432</v>
      </c>
      <c r="E45" s="289" t="n">
        <f aca="false">I45+K45+M45</f>
        <v>0.0528</v>
      </c>
      <c r="F45" s="289" t="n">
        <v>0</v>
      </c>
      <c r="G45" s="289" t="n">
        <v>0</v>
      </c>
      <c r="H45" s="280" t="n">
        <f aca="false">H43*0.065</f>
        <v>0.624</v>
      </c>
      <c r="I45" s="280" t="n">
        <f aca="false">I43*0.065</f>
        <v>0.0096</v>
      </c>
      <c r="J45" s="280" t="n">
        <f aca="false">J43*0.13</f>
        <v>1.248</v>
      </c>
      <c r="K45" s="280" t="n">
        <f aca="false">K43*0.13</f>
        <v>0.0192</v>
      </c>
      <c r="L45" s="280" t="n">
        <f aca="false">L43*0.195</f>
        <v>1.56</v>
      </c>
      <c r="M45" s="281" t="n">
        <f aca="false">M43*0.195</f>
        <v>0.024</v>
      </c>
    </row>
    <row r="46" customFormat="false" ht="13.5" hidden="false" customHeight="false" outlineLevel="0" collapsed="false">
      <c r="A46" s="37"/>
      <c r="B46" s="38" t="s">
        <v>173</v>
      </c>
      <c r="C46" s="278"/>
      <c r="D46" s="282" t="n">
        <f aca="false">SUM(D43:D45)</f>
        <v>37.032</v>
      </c>
      <c r="E46" s="282" t="n">
        <f aca="false">SUM(E43:E45)</f>
        <v>0.569723076923077</v>
      </c>
      <c r="F46" s="282" t="n">
        <f aca="false">SUM(F43:F45)</f>
        <v>5.04</v>
      </c>
      <c r="G46" s="282" t="n">
        <f aca="false">SUM(G43:G45)</f>
        <v>0.0775384615384615</v>
      </c>
      <c r="H46" s="282" t="n">
        <f aca="false">SUM(H43:H45)</f>
        <v>10.704</v>
      </c>
      <c r="I46" s="282" t="n">
        <f aca="false">SUM(I43:I45)</f>
        <v>0.164676923076923</v>
      </c>
      <c r="J46" s="282" t="n">
        <f aca="false">SUM(J43:J45)</f>
        <v>11.328</v>
      </c>
      <c r="K46" s="282" t="n">
        <f aca="false">SUM(K43:K45)</f>
        <v>0.174276923076923</v>
      </c>
      <c r="L46" s="282" t="n">
        <f aca="false">SUM(L43:L45)</f>
        <v>9.96</v>
      </c>
      <c r="M46" s="283" t="n">
        <f aca="false">SUM(M43:M45)</f>
        <v>0.153230769230769</v>
      </c>
    </row>
    <row r="47" customFormat="false" ht="18.75" hidden="false" customHeight="true" outlineLevel="0" collapsed="false">
      <c r="A47" s="291"/>
      <c r="B47" s="191" t="s">
        <v>271</v>
      </c>
      <c r="C47" s="292" t="n">
        <v>1662.98</v>
      </c>
      <c r="D47" s="293" t="n">
        <f aca="false">SUM(D10+D14+D18+D22+D26+D30+D34+D38+D42+D46)</f>
        <v>1426.14861</v>
      </c>
      <c r="E47" s="293" t="n">
        <f aca="false">SUM(E10+E14+E18+E22+E26+E30+E34+E38+E42+E46)</f>
        <v>21.9407478461538</v>
      </c>
      <c r="F47" s="293" t="n">
        <f aca="false">SUM(F10+F14+F18+F22+F26+F30+F34+F38+F42+F46)</f>
        <v>194.0967</v>
      </c>
      <c r="G47" s="293" t="n">
        <f aca="false">SUM(G10+G14+G18+G22+G26+G30+G34+G38+G42+G46)</f>
        <v>2.98610307692308</v>
      </c>
      <c r="H47" s="293" t="n">
        <f aca="false">SUM(H10+H14+H18+H22+H26+H30+H34+H38+H42+H46)</f>
        <v>412.22442</v>
      </c>
      <c r="I47" s="293" t="n">
        <f aca="false">SUM(I10+I14+I18+I22+I26+I30+I34+I38+I42+I46)</f>
        <v>6.34191415384615</v>
      </c>
      <c r="J47" s="293" t="n">
        <f aca="false">SUM(J10+J14+J18+J22+J26+J30+J34+J38+J42+J46)</f>
        <v>436.25544</v>
      </c>
      <c r="K47" s="293" t="n">
        <f aca="false">SUM(K10+K14+K18+K22+K26+K30+K34+K38+K42+K46)</f>
        <v>6.71162215384615</v>
      </c>
      <c r="L47" s="293" t="n">
        <f aca="false">SUM(L10+L14+L18+L22+L26+L30+L34+L38+L42+L46)</f>
        <v>383.57205</v>
      </c>
      <c r="M47" s="294" t="n">
        <f aca="false">SUM(M10+M14+M18+M22+M26+M30+M34+M38+M42+M46)</f>
        <v>5.90110846153846</v>
      </c>
    </row>
    <row r="48" customFormat="false" ht="9" hidden="false" customHeight="true" outlineLevel="0" collapsed="false">
      <c r="A48" s="295"/>
      <c r="B48" s="43"/>
      <c r="C48" s="43"/>
      <c r="D48" s="296"/>
      <c r="E48" s="296"/>
      <c r="F48" s="296"/>
      <c r="G48" s="296"/>
      <c r="H48" s="296"/>
      <c r="I48" s="296"/>
      <c r="J48" s="296"/>
      <c r="K48" s="296"/>
      <c r="L48" s="296"/>
      <c r="M48" s="296"/>
    </row>
    <row r="49" customFormat="false" ht="17.25" hidden="false" customHeight="true" outlineLevel="0" collapsed="false">
      <c r="A49" s="295"/>
      <c r="B49" s="297" t="s">
        <v>272</v>
      </c>
      <c r="C49" s="43"/>
      <c r="D49" s="296"/>
      <c r="E49" s="296"/>
      <c r="F49" s="296"/>
      <c r="G49" s="296"/>
      <c r="H49" s="296"/>
      <c r="I49" s="296"/>
      <c r="J49" s="296"/>
      <c r="K49" s="296"/>
      <c r="L49" s="296"/>
      <c r="M49" s="296"/>
    </row>
    <row r="50" customFormat="false" ht="12.75" hidden="false" customHeight="false" outlineLevel="0" collapsed="false">
      <c r="A50" s="295"/>
      <c r="B50" s="298" t="s">
        <v>273</v>
      </c>
      <c r="C50" s="18"/>
      <c r="D50" s="299" t="n">
        <f aca="false">+(100/120)*(+D10+D18+D22+D26+D30+D34+D42)+D14+D38+D46</f>
        <v>1199.74722885</v>
      </c>
      <c r="E50" s="299" t="n">
        <f aca="false">+D50/65</f>
        <v>18.4576496746154</v>
      </c>
      <c r="F50" s="299" t="n">
        <f aca="false">+(100/120)*(+F10+F18+F22+F26+F30+F34+F42)+F14+F38+F46</f>
        <v>163.2838095</v>
      </c>
      <c r="G50" s="299" t="n">
        <f aca="false">+F50/65</f>
        <v>2.51205860769231</v>
      </c>
      <c r="H50" s="299" t="n">
        <f aca="false">+(100/120)*(+H10+H18+H22+H26+H30+H34+H42)+H14+H38+H46</f>
        <v>346.7837097</v>
      </c>
      <c r="I50" s="299" t="n">
        <f aca="false">+H50/65</f>
        <v>5.33513399538462</v>
      </c>
      <c r="J50" s="299" t="n">
        <f aca="false">+(100/120)*(+J10+J18+J22+J26+J30+J34+J42)+J14+J38+J46</f>
        <v>366.9998004</v>
      </c>
      <c r="K50" s="299" t="n">
        <f aca="false">+J50/65</f>
        <v>5.64615077538461</v>
      </c>
      <c r="L50" s="299" t="n">
        <f aca="false">+(100/120)*(+L10+L18+L22+L26+L30+L34+L42)+L14+L38+L46</f>
        <v>322.67990925</v>
      </c>
      <c r="M50" s="300" t="n">
        <f aca="false">+L50/65</f>
        <v>4.96430629615385</v>
      </c>
    </row>
    <row r="51" customFormat="false" ht="12.75" hidden="false" customHeight="false" outlineLevel="0" collapsed="false">
      <c r="A51" s="295"/>
      <c r="B51" s="301" t="s">
        <v>274</v>
      </c>
      <c r="C51" s="30"/>
      <c r="D51" s="302" t="n">
        <f aca="false">+D47-D50</f>
        <v>226.40138115</v>
      </c>
      <c r="E51" s="302" t="n">
        <f aca="false">+D51/65</f>
        <v>3.48309817153846</v>
      </c>
      <c r="F51" s="302" t="n">
        <f aca="false">+F47-F50</f>
        <v>30.8128905</v>
      </c>
      <c r="G51" s="303" t="n">
        <f aca="false">+F51/65</f>
        <v>0.474044469230769</v>
      </c>
      <c r="H51" s="303" t="n">
        <f aca="false">+H47-H50</f>
        <v>65.4407103</v>
      </c>
      <c r="I51" s="303" t="n">
        <f aca="false">+H51/65</f>
        <v>1.00678015846154</v>
      </c>
      <c r="J51" s="303" t="n">
        <f aca="false">+J47-J50</f>
        <v>69.2556396000001</v>
      </c>
      <c r="K51" s="303" t="n">
        <f aca="false">+J51/65</f>
        <v>1.06547137846154</v>
      </c>
      <c r="L51" s="303" t="n">
        <f aca="false">+L47-L50</f>
        <v>60.89214075</v>
      </c>
      <c r="M51" s="304" t="n">
        <f aca="false">+L51/65</f>
        <v>0.936802165384616</v>
      </c>
    </row>
    <row r="52" customFormat="false" ht="18" hidden="false" customHeight="true" outlineLevel="0" collapsed="false">
      <c r="A52" s="295"/>
      <c r="B52" s="305" t="s">
        <v>16</v>
      </c>
      <c r="C52" s="38"/>
      <c r="D52" s="282" t="n">
        <f aca="false">+D51+D50</f>
        <v>1426.14861</v>
      </c>
      <c r="E52" s="282" t="n">
        <f aca="false">+E51+E50</f>
        <v>21.9407478461538</v>
      </c>
      <c r="F52" s="282" t="n">
        <f aca="false">+F51+F50</f>
        <v>194.0967</v>
      </c>
      <c r="G52" s="282" t="n">
        <f aca="false">+G51+G50</f>
        <v>2.98610307692308</v>
      </c>
      <c r="H52" s="282" t="n">
        <f aca="false">+H51+H50</f>
        <v>412.22442</v>
      </c>
      <c r="I52" s="282" t="n">
        <f aca="false">+I51+I50</f>
        <v>6.34191415384615</v>
      </c>
      <c r="J52" s="282" t="n">
        <f aca="false">+J51+J50</f>
        <v>436.25544</v>
      </c>
      <c r="K52" s="282" t="n">
        <f aca="false">+K51+K50</f>
        <v>6.71162215384615</v>
      </c>
      <c r="L52" s="282" t="n">
        <f aca="false">+L51+L50</f>
        <v>383.57205</v>
      </c>
      <c r="M52" s="283" t="n">
        <f aca="false">+M51+M50</f>
        <v>5.90110846153846</v>
      </c>
    </row>
    <row r="53" customFormat="false" ht="18.75" hidden="false" customHeight="true" outlineLevel="0" collapsed="false">
      <c r="A53" s="295"/>
      <c r="B53" s="297" t="s">
        <v>275</v>
      </c>
      <c r="C53" s="43"/>
      <c r="D53" s="296"/>
      <c r="E53" s="296"/>
      <c r="F53" s="296"/>
      <c r="G53" s="296"/>
      <c r="H53" s="296"/>
      <c r="I53" s="296"/>
      <c r="J53" s="296"/>
      <c r="K53" s="296"/>
      <c r="L53" s="296"/>
      <c r="M53" s="296"/>
    </row>
    <row r="54" customFormat="false" ht="12.75" hidden="false" customHeight="false" outlineLevel="0" collapsed="false">
      <c r="A54" s="295"/>
      <c r="B54" s="306" t="s">
        <v>57</v>
      </c>
      <c r="C54" s="307"/>
      <c r="D54" s="299" t="n">
        <f aca="false">SUM(D7+D11+D15+D19+D23+D27+D31+D35+D39+D43)</f>
        <v>1232.36</v>
      </c>
      <c r="E54" s="299" t="n">
        <f aca="false">+D54/65</f>
        <v>18.9593846153846</v>
      </c>
      <c r="F54" s="299" t="n">
        <f aca="false">SUM(F7+F11+F15+F19+F23+F27+F31+F35+F39+F43)</f>
        <v>184.854</v>
      </c>
      <c r="G54" s="299" t="n">
        <f aca="false">+F54/65</f>
        <v>2.84390769230769</v>
      </c>
      <c r="H54" s="299" t="n">
        <f aca="false">SUM(H7+H11+H15+H19+H23+H27+H31+H35+H39+H43)</f>
        <v>369.708</v>
      </c>
      <c r="I54" s="299" t="n">
        <f aca="false">+H54/65</f>
        <v>5.68781538461538</v>
      </c>
      <c r="J54" s="299" t="n">
        <f aca="false">SUM(J7+J11+J15+J19+J23+J27+J31+J35+J39+J43)</f>
        <v>369.708</v>
      </c>
      <c r="K54" s="299" t="n">
        <f aca="false">+J54/65</f>
        <v>5.68781538461538</v>
      </c>
      <c r="L54" s="299" t="n">
        <f aca="false">SUM(L7+L11+L15+L19+L23+L27+L31+L35+L39+L43)</f>
        <v>308.09</v>
      </c>
      <c r="M54" s="300" t="n">
        <f aca="false">+L54/65</f>
        <v>4.73984615384615</v>
      </c>
    </row>
    <row r="55" customFormat="false" ht="12.75" hidden="false" customHeight="false" outlineLevel="0" collapsed="false">
      <c r="A55" s="295"/>
      <c r="B55" s="308" t="s">
        <v>261</v>
      </c>
      <c r="C55" s="31"/>
      <c r="D55" s="302" t="n">
        <f aca="false">SUM(D8+D12+D16+D20+D24+D28+D32+D36+D40+D44)</f>
        <v>61.618</v>
      </c>
      <c r="E55" s="302" t="n">
        <f aca="false">+D55/65</f>
        <v>0.947969230769231</v>
      </c>
      <c r="F55" s="302" t="n">
        <f aca="false">SUM(F8+F12+F16+F20+F24+F28+F32+F36+F40+F44)</f>
        <v>9.2427</v>
      </c>
      <c r="G55" s="302" t="n">
        <f aca="false">+F55/65</f>
        <v>0.142195384615385</v>
      </c>
      <c r="H55" s="302" t="n">
        <f aca="false">SUM(H8+H12+H16+H20+H24+H28+H32+H36+H40+H44)</f>
        <v>18.4854</v>
      </c>
      <c r="I55" s="302" t="n">
        <f aca="false">+H55/65</f>
        <v>0.284390769230769</v>
      </c>
      <c r="J55" s="302" t="n">
        <f aca="false">SUM(J8+J12+J16+J20+J24+J28+J32+J36+J40+J44)</f>
        <v>18.4854</v>
      </c>
      <c r="K55" s="302" t="n">
        <f aca="false">+J55/65</f>
        <v>0.284390769230769</v>
      </c>
      <c r="L55" s="302" t="n">
        <f aca="false">SUM(L8+L12+L16+L20+L24+L28+L32+L36+L40+L44)</f>
        <v>15.4045</v>
      </c>
      <c r="M55" s="309" t="n">
        <f aca="false">+L55/65</f>
        <v>0.236992307692308</v>
      </c>
    </row>
    <row r="56" customFormat="false" ht="12.75" hidden="false" customHeight="false" outlineLevel="0" collapsed="false">
      <c r="A56" s="295"/>
      <c r="B56" s="310" t="s">
        <v>12</v>
      </c>
      <c r="C56" s="199"/>
      <c r="D56" s="311" t="n">
        <f aca="false">SUM(D9+D13+D17+D21+D25+D29+D33+D37+D41+D45)</f>
        <v>132.17061</v>
      </c>
      <c r="E56" s="311" t="n">
        <f aca="false">+D56/65</f>
        <v>2.033394</v>
      </c>
      <c r="F56" s="311" t="n">
        <f aca="false">SUM(F9+F13+F17+F21+F25+F29+F33+F37+F41+F45)</f>
        <v>0</v>
      </c>
      <c r="G56" s="311" t="n">
        <f aca="false">+F56/65</f>
        <v>0</v>
      </c>
      <c r="H56" s="311" t="n">
        <f aca="false">SUM(H9+H13+H17+H21+H25+H29+H33+H37+H41+H45)</f>
        <v>24.03102</v>
      </c>
      <c r="I56" s="311" t="n">
        <f aca="false">+H56/65</f>
        <v>0.369708</v>
      </c>
      <c r="J56" s="311" t="n">
        <f aca="false">SUM(J9+J13+J17+J21+J25+J29+J33+J37+J41+J45)</f>
        <v>48.06204</v>
      </c>
      <c r="K56" s="311" t="n">
        <f aca="false">+J56/65</f>
        <v>0.739416</v>
      </c>
      <c r="L56" s="311" t="n">
        <f aca="false">SUM(L9+L13+L17+L21+L25+L29+L33+L37+L41+L45)</f>
        <v>60.07755</v>
      </c>
      <c r="M56" s="312" t="n">
        <f aca="false">+L56/65</f>
        <v>0.92427</v>
      </c>
    </row>
    <row r="57" customFormat="false" ht="15.75" hidden="false" customHeight="true" outlineLevel="0" collapsed="false">
      <c r="A57" s="295"/>
      <c r="B57" s="305" t="s">
        <v>16</v>
      </c>
      <c r="C57" s="39"/>
      <c r="D57" s="282" t="n">
        <f aca="false">+D56+D55+D54</f>
        <v>1426.14861</v>
      </c>
      <c r="E57" s="282" t="n">
        <f aca="false">+E56+E55+E54</f>
        <v>21.9407478461538</v>
      </c>
      <c r="F57" s="282" t="n">
        <f aca="false">+F56+F55+F54</f>
        <v>194.0967</v>
      </c>
      <c r="G57" s="282" t="n">
        <f aca="false">+G56+G55+G54</f>
        <v>2.98610307692308</v>
      </c>
      <c r="H57" s="282" t="n">
        <f aca="false">+H56+H55+H54</f>
        <v>412.22442</v>
      </c>
      <c r="I57" s="282" t="n">
        <f aca="false">+I56+I55+I54</f>
        <v>6.34191415384615</v>
      </c>
      <c r="J57" s="282" t="n">
        <f aca="false">+J56+J55+J54</f>
        <v>436.25544</v>
      </c>
      <c r="K57" s="282" t="n">
        <f aca="false">+K56+K55+K54</f>
        <v>6.71162215384615</v>
      </c>
      <c r="L57" s="282" t="n">
        <f aca="false">+L56+L55+L54</f>
        <v>383.57205</v>
      </c>
      <c r="M57" s="283" t="n">
        <f aca="false">+M56+M55+M54</f>
        <v>5.90110846153846</v>
      </c>
    </row>
    <row r="58" customFormat="false" ht="12.75" hidden="false" customHeight="false" outlineLevel="0" collapsed="false">
      <c r="A58" s="313" t="s">
        <v>276</v>
      </c>
      <c r="B58" s="44"/>
      <c r="C58" s="314"/>
      <c r="D58" s="314"/>
      <c r="E58" s="44"/>
      <c r="F58" s="44"/>
      <c r="G58" s="44"/>
      <c r="H58" s="44"/>
      <c r="I58" s="44"/>
      <c r="J58" s="44"/>
      <c r="K58" s="44"/>
      <c r="L58" s="44"/>
      <c r="M58" s="44"/>
    </row>
    <row r="59" customFormat="false" ht="12.75" hidden="false" customHeight="false" outlineLevel="0" collapsed="false">
      <c r="A59" s="43" t="s">
        <v>277</v>
      </c>
      <c r="B59" s="315"/>
      <c r="D59" s="22"/>
      <c r="F59" s="316"/>
      <c r="G59" s="316"/>
      <c r="H59" s="316"/>
      <c r="I59" s="316"/>
      <c r="J59" s="316"/>
      <c r="K59" s="316"/>
      <c r="L59" s="316"/>
      <c r="M59" s="316"/>
    </row>
    <row r="60" customFormat="false" ht="12.75" hidden="false" customHeight="false" outlineLevel="0" collapsed="false">
      <c r="A60" s="41"/>
      <c r="B60" s="44"/>
    </row>
    <row r="61" customFormat="false" ht="12.75" hidden="false" customHeight="false" outlineLevel="0" collapsed="false">
      <c r="B61" s="44"/>
    </row>
    <row r="62" customFormat="false" ht="12.75" hidden="false" customHeight="false" outlineLevel="0" collapsed="false">
      <c r="B62" s="314"/>
    </row>
  </sheetData>
  <mergeCells count="5">
    <mergeCell ref="D4:E4"/>
    <mergeCell ref="F4:G4"/>
    <mergeCell ref="H4:I4"/>
    <mergeCell ref="J4:K4"/>
    <mergeCell ref="L4:M4"/>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L10" activeCellId="0" sqref="L10"/>
    </sheetView>
  </sheetViews>
  <sheetFormatPr defaultColWidth="9.13671875" defaultRowHeight="12" zeroHeight="false" outlineLevelRow="0" outlineLevelCol="0"/>
  <cols>
    <col collapsed="false" customWidth="true" hidden="false" outlineLevel="0" max="1" min="1" style="317" width="3.42"/>
    <col collapsed="false" customWidth="true" hidden="false" outlineLevel="0" max="2" min="2" style="317" width="20.56"/>
    <col collapsed="false" customWidth="true" hidden="false" outlineLevel="0" max="3" min="3" style="317" width="9.28"/>
    <col collapsed="false" customWidth="true" hidden="false" outlineLevel="0" max="4" min="4" style="317" width="12.56"/>
    <col collapsed="false" customWidth="true" hidden="false" outlineLevel="0" max="5" min="5" style="317" width="13.56"/>
    <col collapsed="false" customWidth="true" hidden="false" outlineLevel="0" max="6" min="6" style="317" width="11.28"/>
    <col collapsed="false" customWidth="true" hidden="false" outlineLevel="0" max="7" min="7" style="318" width="11.7"/>
    <col collapsed="false" customWidth="true" hidden="false" outlineLevel="0" max="8" min="8" style="318" width="11.85"/>
    <col collapsed="false" customWidth="true" hidden="false" outlineLevel="0" max="9" min="9" style="318" width="13.41"/>
    <col collapsed="false" customWidth="true" hidden="false" outlineLevel="0" max="10" min="10" style="317" width="13.85"/>
    <col collapsed="false" customWidth="true" hidden="false" outlineLevel="0" max="11" min="11" style="317" width="13.14"/>
    <col collapsed="false" customWidth="true" hidden="false" outlineLevel="0" max="12" min="12" style="317" width="17.56"/>
    <col collapsed="false" customWidth="true" hidden="false" outlineLevel="0" max="13" min="13" style="317" width="11.42"/>
    <col collapsed="false" customWidth="true" hidden="false" outlineLevel="0" max="15" min="14" style="317" width="8.41"/>
    <col collapsed="false" customWidth="false" hidden="false" outlineLevel="0" max="18" min="16" style="317" width="9.14"/>
    <col collapsed="false" customWidth="true" hidden="false" outlineLevel="0" max="19" min="19" style="317" width="10.85"/>
    <col collapsed="false" customWidth="false" hidden="false" outlineLevel="0" max="257" min="20" style="317" width="9.14"/>
  </cols>
  <sheetData>
    <row r="1" s="321" customFormat="true" ht="15" hidden="false" customHeight="true" outlineLevel="0" collapsed="false">
      <c r="A1" s="319" t="s">
        <v>278</v>
      </c>
      <c r="B1" s="319"/>
      <c r="C1" s="319"/>
      <c r="D1" s="319"/>
      <c r="E1" s="319"/>
      <c r="F1" s="319"/>
      <c r="G1" s="319"/>
      <c r="H1" s="319"/>
      <c r="I1" s="319"/>
      <c r="J1" s="319"/>
      <c r="K1" s="319"/>
      <c r="L1" s="319"/>
      <c r="M1" s="319"/>
      <c r="N1" s="320"/>
      <c r="O1" s="320" t="s">
        <v>279</v>
      </c>
      <c r="Q1" s="322" t="s">
        <v>280</v>
      </c>
      <c r="R1" s="322"/>
      <c r="S1" s="322"/>
      <c r="T1" s="322"/>
      <c r="U1" s="322"/>
      <c r="V1" s="322"/>
      <c r="W1" s="322"/>
      <c r="X1" s="322"/>
    </row>
    <row r="2" s="321" customFormat="true" ht="15" hidden="false" customHeight="true" outlineLevel="0" collapsed="false">
      <c r="A2" s="323"/>
      <c r="B2" s="323"/>
      <c r="C2" s="323"/>
      <c r="D2" s="323"/>
      <c r="E2" s="323"/>
      <c r="F2" s="323"/>
      <c r="G2" s="323"/>
      <c r="H2" s="323"/>
      <c r="I2" s="323"/>
      <c r="J2" s="323"/>
      <c r="K2" s="323"/>
      <c r="L2" s="323"/>
      <c r="M2" s="323"/>
      <c r="N2" s="320"/>
      <c r="O2" s="320"/>
      <c r="Q2" s="322" t="s">
        <v>281</v>
      </c>
      <c r="R2" s="322"/>
      <c r="S2" s="322"/>
      <c r="T2" s="322"/>
      <c r="U2" s="322"/>
      <c r="V2" s="322"/>
      <c r="W2" s="322"/>
      <c r="X2" s="322"/>
    </row>
    <row r="3" s="321" customFormat="true" ht="15" hidden="false" customHeight="true" outlineLevel="0" collapsed="false">
      <c r="A3" s="323"/>
      <c r="B3" s="323"/>
      <c r="C3" s="323"/>
      <c r="D3" s="323"/>
      <c r="E3" s="323"/>
      <c r="F3" s="323"/>
      <c r="G3" s="323"/>
      <c r="H3" s="323"/>
      <c r="I3" s="323"/>
      <c r="J3" s="323"/>
      <c r="K3" s="323"/>
      <c r="L3" s="323"/>
      <c r="M3" s="323"/>
      <c r="N3" s="320"/>
      <c r="O3" s="320"/>
      <c r="Q3" s="322" t="s">
        <v>282</v>
      </c>
      <c r="R3" s="322"/>
      <c r="S3" s="322"/>
      <c r="T3" s="322"/>
      <c r="U3" s="322"/>
      <c r="V3" s="322"/>
      <c r="W3" s="322"/>
      <c r="X3" s="322"/>
    </row>
    <row r="4" s="321" customFormat="true" ht="8.25" hidden="false" customHeight="true" outlineLevel="0" collapsed="false">
      <c r="A4" s="320"/>
      <c r="B4" s="324"/>
      <c r="C4" s="324"/>
      <c r="D4" s="325"/>
      <c r="G4" s="325"/>
      <c r="H4" s="325"/>
      <c r="I4" s="325"/>
      <c r="Q4" s="326"/>
      <c r="R4" s="327"/>
      <c r="S4" s="327"/>
      <c r="T4" s="328"/>
      <c r="U4" s="329"/>
      <c r="V4" s="329"/>
      <c r="W4" s="328"/>
      <c r="X4" s="328"/>
    </row>
    <row r="5" s="321" customFormat="true" ht="15" hidden="false" customHeight="true" outlineLevel="0" collapsed="false">
      <c r="A5" s="323" t="s">
        <v>283</v>
      </c>
      <c r="B5" s="323"/>
      <c r="C5" s="323"/>
      <c r="D5" s="323"/>
      <c r="E5" s="323"/>
      <c r="F5" s="323"/>
      <c r="G5" s="323"/>
      <c r="H5" s="323"/>
      <c r="I5" s="323"/>
      <c r="J5" s="323"/>
      <c r="K5" s="323"/>
      <c r="L5" s="323"/>
      <c r="M5" s="323"/>
      <c r="N5" s="320"/>
      <c r="O5" s="320"/>
      <c r="Q5" s="322" t="s">
        <v>283</v>
      </c>
      <c r="R5" s="322"/>
      <c r="S5" s="322"/>
      <c r="T5" s="322"/>
      <c r="U5" s="322"/>
      <c r="V5" s="322"/>
      <c r="W5" s="322"/>
      <c r="X5" s="322"/>
    </row>
    <row r="6" s="321" customFormat="true" ht="15" hidden="false" customHeight="true" outlineLevel="0" collapsed="false">
      <c r="A6" s="323" t="s">
        <v>284</v>
      </c>
      <c r="B6" s="323"/>
      <c r="C6" s="323"/>
      <c r="D6" s="323"/>
      <c r="E6" s="323"/>
      <c r="F6" s="323"/>
      <c r="G6" s="323"/>
      <c r="H6" s="323"/>
      <c r="I6" s="323"/>
      <c r="J6" s="323"/>
      <c r="K6" s="323"/>
      <c r="L6" s="323"/>
      <c r="M6" s="323"/>
      <c r="N6" s="320"/>
      <c r="O6" s="320"/>
      <c r="Q6" s="322" t="s">
        <v>285</v>
      </c>
      <c r="R6" s="322"/>
      <c r="S6" s="322"/>
      <c r="T6" s="322"/>
      <c r="U6" s="322"/>
      <c r="V6" s="322"/>
      <c r="W6" s="322"/>
      <c r="X6" s="322"/>
    </row>
    <row r="7" customFormat="false" ht="12" hidden="false" customHeight="false" outlineLevel="0" collapsed="false">
      <c r="D7" s="330"/>
      <c r="I7" s="331"/>
      <c r="J7" s="331"/>
      <c r="K7" s="332" t="s">
        <v>279</v>
      </c>
      <c r="Q7" s="322"/>
      <c r="R7" s="322"/>
      <c r="S7" s="322"/>
      <c r="T7" s="322"/>
      <c r="U7" s="322"/>
      <c r="V7" s="322"/>
      <c r="W7" s="322"/>
      <c r="X7" s="322"/>
    </row>
    <row r="8" customFormat="false" ht="13.5" hidden="false" customHeight="true" outlineLevel="0" collapsed="false">
      <c r="A8" s="333"/>
      <c r="B8" s="334"/>
      <c r="C8" s="335" t="s">
        <v>286</v>
      </c>
      <c r="D8" s="335" t="s">
        <v>287</v>
      </c>
      <c r="E8" s="336" t="s">
        <v>288</v>
      </c>
      <c r="F8" s="337" t="s">
        <v>289</v>
      </c>
      <c r="G8" s="337"/>
      <c r="H8" s="335" t="s">
        <v>290</v>
      </c>
      <c r="I8" s="335" t="s">
        <v>290</v>
      </c>
      <c r="J8" s="336" t="s">
        <v>291</v>
      </c>
      <c r="K8" s="338" t="s">
        <v>292</v>
      </c>
      <c r="L8" s="336" t="s">
        <v>293</v>
      </c>
      <c r="M8" s="332"/>
      <c r="N8" s="332"/>
      <c r="O8" s="332"/>
      <c r="Q8" s="339"/>
      <c r="S8" s="340" t="s">
        <v>294</v>
      </c>
      <c r="T8" s="341"/>
      <c r="U8" s="341"/>
      <c r="V8" s="341"/>
      <c r="W8" s="341"/>
      <c r="X8" s="341"/>
    </row>
    <row r="9" customFormat="false" ht="12" hidden="false" customHeight="false" outlineLevel="0" collapsed="false">
      <c r="A9" s="342"/>
      <c r="B9" s="343"/>
      <c r="C9" s="344" t="s">
        <v>295</v>
      </c>
      <c r="D9" s="344" t="s">
        <v>296</v>
      </c>
      <c r="E9" s="345" t="s">
        <v>297</v>
      </c>
      <c r="F9" s="337" t="s">
        <v>298</v>
      </c>
      <c r="G9" s="335" t="s">
        <v>299</v>
      </c>
      <c r="H9" s="344" t="s">
        <v>300</v>
      </c>
      <c r="I9" s="344" t="s">
        <v>301</v>
      </c>
      <c r="J9" s="345" t="s">
        <v>302</v>
      </c>
      <c r="K9" s="346" t="s">
        <v>303</v>
      </c>
      <c r="L9" s="345" t="s">
        <v>304</v>
      </c>
      <c r="M9" s="347"/>
      <c r="N9" s="347"/>
      <c r="O9" s="347"/>
      <c r="Q9" s="348"/>
      <c r="R9" s="341"/>
      <c r="S9" s="341"/>
      <c r="T9" s="341"/>
      <c r="U9" s="341"/>
      <c r="V9" s="341"/>
      <c r="W9" s="341"/>
      <c r="X9" s="341"/>
    </row>
    <row r="10" customFormat="false" ht="12" hidden="false" customHeight="true" outlineLevel="0" collapsed="false">
      <c r="A10" s="349" t="s">
        <v>305</v>
      </c>
      <c r="B10" s="350" t="s">
        <v>306</v>
      </c>
      <c r="C10" s="351" t="s">
        <v>307</v>
      </c>
      <c r="D10" s="352" t="s">
        <v>279</v>
      </c>
      <c r="E10" s="353" t="s">
        <v>279</v>
      </c>
      <c r="F10" s="354" t="s">
        <v>308</v>
      </c>
      <c r="G10" s="351" t="s">
        <v>309</v>
      </c>
      <c r="H10" s="351" t="s">
        <v>279</v>
      </c>
      <c r="I10" s="351" t="s">
        <v>279</v>
      </c>
      <c r="J10" s="353" t="s">
        <v>310</v>
      </c>
      <c r="K10" s="355" t="s">
        <v>311</v>
      </c>
      <c r="L10" s="351" t="s">
        <v>312</v>
      </c>
      <c r="M10" s="356"/>
      <c r="N10" s="356"/>
      <c r="O10" s="356"/>
      <c r="Q10" s="357" t="s">
        <v>313</v>
      </c>
      <c r="R10" s="358" t="s">
        <v>279</v>
      </c>
      <c r="S10" s="359" t="s">
        <v>314</v>
      </c>
      <c r="T10" s="359"/>
      <c r="U10" s="360" t="s">
        <v>315</v>
      </c>
      <c r="V10" s="360"/>
      <c r="W10" s="360"/>
      <c r="X10" s="361" t="s">
        <v>279</v>
      </c>
    </row>
    <row r="11" s="372" customFormat="true" ht="24" hidden="false" customHeight="false" outlineLevel="0" collapsed="false">
      <c r="A11" s="362"/>
      <c r="B11" s="363"/>
      <c r="C11" s="364" t="s">
        <v>305</v>
      </c>
      <c r="D11" s="364" t="s">
        <v>305</v>
      </c>
      <c r="E11" s="365" t="s">
        <v>316</v>
      </c>
      <c r="F11" s="366" t="s">
        <v>317</v>
      </c>
      <c r="G11" s="365" t="s">
        <v>316</v>
      </c>
      <c r="H11" s="367" t="s">
        <v>316</v>
      </c>
      <c r="I11" s="368" t="s">
        <v>318</v>
      </c>
      <c r="J11" s="369" t="s">
        <v>319</v>
      </c>
      <c r="K11" s="368" t="s">
        <v>320</v>
      </c>
      <c r="L11" s="370"/>
      <c r="M11" s="371"/>
      <c r="N11" s="371"/>
      <c r="O11" s="371"/>
      <c r="Q11" s="373" t="s">
        <v>305</v>
      </c>
      <c r="R11" s="374" t="s">
        <v>306</v>
      </c>
      <c r="S11" s="359" t="s">
        <v>321</v>
      </c>
      <c r="T11" s="375" t="s">
        <v>322</v>
      </c>
      <c r="U11" s="375" t="s">
        <v>323</v>
      </c>
      <c r="V11" s="375" t="s">
        <v>324</v>
      </c>
      <c r="W11" s="360" t="s">
        <v>325</v>
      </c>
      <c r="X11" s="376" t="s">
        <v>16</v>
      </c>
    </row>
    <row r="12" s="321" customFormat="true" ht="15" hidden="false" customHeight="true" outlineLevel="0" collapsed="false">
      <c r="A12" s="377" t="n">
        <v>1</v>
      </c>
      <c r="B12" s="378" t="s">
        <v>326</v>
      </c>
      <c r="C12" s="379" t="n">
        <f aca="false">+'Table 4.3'!E11</f>
        <v>378.527547169811</v>
      </c>
      <c r="D12" s="380" t="n">
        <f aca="false">+'Table 4.4 &amp; 4.5'!D35+'Table 4.4 &amp; 4.5'!D11</f>
        <v>217.956</v>
      </c>
      <c r="E12" s="381" t="n">
        <f aca="false">+'Table 4.6'!F12</f>
        <v>61457.432366339</v>
      </c>
      <c r="F12" s="381" t="n">
        <f aca="false">+'Table 4.7'!D10</f>
        <v>85.68</v>
      </c>
      <c r="G12" s="382" t="n">
        <f aca="false">+'Table 4.8'!D9</f>
        <v>1132.1856</v>
      </c>
      <c r="H12" s="381" t="n">
        <f aca="false">+'Table 4.9'!F12</f>
        <v>16924.7024588889</v>
      </c>
      <c r="I12" s="381" t="n">
        <f aca="false">+'Table 4.10'!C11</f>
        <v>152.313413014608</v>
      </c>
      <c r="J12" s="382" t="n">
        <f aca="false">+'Table 4.11'!D12+'Table 4.11'!E12</f>
        <v>122</v>
      </c>
      <c r="K12" s="377" t="n">
        <v>1</v>
      </c>
      <c r="L12" s="383" t="n">
        <v>1</v>
      </c>
      <c r="M12" s="384"/>
      <c r="N12" s="384"/>
      <c r="O12" s="384"/>
      <c r="Q12" s="373" t="n">
        <v>1</v>
      </c>
      <c r="R12" s="385" t="s">
        <v>326</v>
      </c>
      <c r="S12" s="382" t="n">
        <f aca="false">90%*$X12</f>
        <v>180.55764</v>
      </c>
      <c r="T12" s="382" t="n">
        <f aca="false">10%*$X12</f>
        <v>20.06196</v>
      </c>
      <c r="U12" s="382" t="n">
        <v>0</v>
      </c>
      <c r="V12" s="382" t="n">
        <v>0</v>
      </c>
      <c r="W12" s="382" t="n">
        <v>0</v>
      </c>
      <c r="X12" s="386" t="n">
        <f aca="false">+$C33</f>
        <v>200.6196</v>
      </c>
      <c r="Y12" s="387" t="n">
        <f aca="false">SUM(S12:W12)</f>
        <v>200.6196</v>
      </c>
    </row>
    <row r="13" s="321" customFormat="true" ht="15" hidden="false" customHeight="true" outlineLevel="0" collapsed="false">
      <c r="A13" s="377" t="n">
        <v>2</v>
      </c>
      <c r="B13" s="378" t="s">
        <v>327</v>
      </c>
      <c r="C13" s="379" t="n">
        <f aca="false">+'Table 4.3'!E12</f>
        <v>203.735555555556</v>
      </c>
      <c r="D13" s="380" t="n">
        <f aca="false">+'Table 4.4 &amp; 4.5'!D36+'Table 4.4 &amp; 4.5'!D12</f>
        <v>109.478</v>
      </c>
      <c r="E13" s="381" t="n">
        <f aca="false">+'Table 4.6'!F13</f>
        <v>33702.462910573</v>
      </c>
      <c r="F13" s="381" t="n">
        <f aca="false">+'Table 4.7'!D11</f>
        <v>42.84</v>
      </c>
      <c r="G13" s="382" t="n">
        <f aca="false">+'Table 4.8'!D10</f>
        <v>566.0928</v>
      </c>
      <c r="H13" s="381" t="n">
        <f aca="false">+'Table 4.9'!F13</f>
        <v>9281.28844519715</v>
      </c>
      <c r="I13" s="381" t="n">
        <f aca="false">+'Table 4.10'!C12</f>
        <v>75.4382470119522</v>
      </c>
      <c r="J13" s="382" t="n">
        <f aca="false">+'Table 4.11'!D13+'Table 4.11'!E13</f>
        <v>65</v>
      </c>
      <c r="K13" s="377" t="n">
        <v>0</v>
      </c>
      <c r="L13" s="383" t="n">
        <v>1</v>
      </c>
      <c r="M13" s="384"/>
      <c r="N13" s="384"/>
      <c r="O13" s="384"/>
      <c r="Q13" s="388" t="n">
        <v>2</v>
      </c>
      <c r="R13" s="389" t="s">
        <v>327</v>
      </c>
      <c r="S13" s="382" t="n">
        <f aca="false">90%*$X13</f>
        <v>99.01548</v>
      </c>
      <c r="T13" s="382" t="n">
        <f aca="false">10%*$X13</f>
        <v>11.00172</v>
      </c>
      <c r="U13" s="382" t="n">
        <v>0</v>
      </c>
      <c r="V13" s="382" t="n">
        <v>0</v>
      </c>
      <c r="W13" s="382" t="n">
        <v>0</v>
      </c>
      <c r="X13" s="386" t="n">
        <f aca="false">+$C34</f>
        <v>110.0172</v>
      </c>
      <c r="Y13" s="387" t="n">
        <f aca="false">SUM(S13:W13)</f>
        <v>110.0172</v>
      </c>
    </row>
    <row r="14" customFormat="false" ht="15" hidden="false" customHeight="true" outlineLevel="0" collapsed="false">
      <c r="A14" s="377" t="n">
        <v>3</v>
      </c>
      <c r="B14" s="378" t="s">
        <v>328</v>
      </c>
      <c r="C14" s="379" t="n">
        <f aca="false">+'Table 4.3'!E13</f>
        <v>174.42984375</v>
      </c>
      <c r="D14" s="380" t="n">
        <f aca="false">+'Table 4.4 &amp; 4.5'!D37+'Table 4.4 &amp; 4.5'!D13</f>
        <v>85.447</v>
      </c>
      <c r="E14" s="381" t="n">
        <f aca="false">+'Table 4.6'!F14</f>
        <v>34198.0873651403</v>
      </c>
      <c r="F14" s="381" t="n">
        <f aca="false">+'Table 4.7'!D12</f>
        <v>33.66</v>
      </c>
      <c r="G14" s="382" t="n">
        <f aca="false">+'Table 4.8'!D11</f>
        <v>444.7872</v>
      </c>
      <c r="H14" s="381" t="n">
        <f aca="false">+'Table 4.9'!F14</f>
        <v>9417.77798115593</v>
      </c>
      <c r="I14" s="381" t="n">
        <f aca="false">+'Table 4.10'!C13</f>
        <v>59.6321381142098</v>
      </c>
      <c r="J14" s="382" t="n">
        <f aca="false">+'Table 4.11'!D14+'Table 4.11'!E14</f>
        <v>55</v>
      </c>
      <c r="K14" s="377" t="n">
        <v>0</v>
      </c>
      <c r="L14" s="383" t="n">
        <v>1</v>
      </c>
      <c r="M14" s="384"/>
      <c r="N14" s="384"/>
      <c r="O14" s="384"/>
      <c r="Q14" s="388" t="n">
        <v>3</v>
      </c>
      <c r="R14" s="389" t="s">
        <v>328</v>
      </c>
      <c r="S14" s="382" t="n">
        <f aca="false">90%*$X14</f>
        <v>100.47159</v>
      </c>
      <c r="T14" s="382" t="n">
        <f aca="false">10%*$X14</f>
        <v>11.16351</v>
      </c>
      <c r="U14" s="382" t="n">
        <v>0</v>
      </c>
      <c r="V14" s="382" t="n">
        <v>0</v>
      </c>
      <c r="W14" s="382" t="n">
        <v>0</v>
      </c>
      <c r="X14" s="386" t="n">
        <f aca="false">+$C35</f>
        <v>111.6351</v>
      </c>
      <c r="Y14" s="387" t="n">
        <f aca="false">SUM(S14:W14)</f>
        <v>111.6351</v>
      </c>
    </row>
    <row r="15" customFormat="false" ht="15" hidden="false" customHeight="true" outlineLevel="0" collapsed="false">
      <c r="A15" s="377" t="n">
        <v>4</v>
      </c>
      <c r="B15" s="378" t="s">
        <v>329</v>
      </c>
      <c r="C15" s="379" t="n">
        <f aca="false">+'Table 4.3'!E14</f>
        <v>187.0696875</v>
      </c>
      <c r="D15" s="380" t="n">
        <f aca="false">+'Table 4.4 &amp; 4.5'!D38+'Table 4.4 &amp; 4.5'!D14</f>
        <v>47.062</v>
      </c>
      <c r="E15" s="381" t="n">
        <f aca="false">+'Table 4.6'!F15</f>
        <v>18338.1048189883</v>
      </c>
      <c r="F15" s="381" t="n">
        <f aca="false">+'Table 4.7'!D13</f>
        <v>18.36</v>
      </c>
      <c r="G15" s="382" t="n">
        <f aca="false">+'Table 4.8'!D12</f>
        <v>242.6112</v>
      </c>
      <c r="H15" s="381" t="n">
        <f aca="false">+'Table 4.9'!F15</f>
        <v>5050.11283047492</v>
      </c>
      <c r="I15" s="381" t="n">
        <f aca="false">+'Table 4.10'!C14</f>
        <v>32.3306772908367</v>
      </c>
      <c r="J15" s="382" t="n">
        <f aca="false">+'Table 4.11'!D15+'Table 4.11'!E15</f>
        <v>35</v>
      </c>
      <c r="K15" s="377" t="n">
        <v>0</v>
      </c>
      <c r="L15" s="383" t="n">
        <v>1</v>
      </c>
      <c r="M15" s="384"/>
      <c r="N15" s="384"/>
      <c r="O15" s="384"/>
      <c r="Q15" s="388" t="n">
        <v>4</v>
      </c>
      <c r="R15" s="389" t="s">
        <v>329</v>
      </c>
      <c r="S15" s="382" t="n">
        <f aca="false">80%*$X15</f>
        <v>47.88984</v>
      </c>
      <c r="T15" s="382" t="n">
        <f aca="false">20%*$X15</f>
        <v>11.97246</v>
      </c>
      <c r="U15" s="382" t="n">
        <v>0</v>
      </c>
      <c r="V15" s="382" t="n">
        <v>0</v>
      </c>
      <c r="W15" s="382" t="n">
        <v>0</v>
      </c>
      <c r="X15" s="386" t="n">
        <f aca="false">+$C36</f>
        <v>59.8623</v>
      </c>
      <c r="Y15" s="387" t="n">
        <f aca="false">SUM(S15:W15)</f>
        <v>59.8623</v>
      </c>
    </row>
    <row r="16" customFormat="false" ht="15" hidden="false" customHeight="true" outlineLevel="0" collapsed="false">
      <c r="A16" s="377" t="n">
        <v>5</v>
      </c>
      <c r="B16" s="378" t="s">
        <v>330</v>
      </c>
      <c r="C16" s="379" t="n">
        <f aca="false">+'Table 4.3'!E15</f>
        <v>208.796554054054</v>
      </c>
      <c r="D16" s="380" t="n">
        <f aca="false">+'Table 4.4 &amp; 4.5'!D39+'Table 4.4 &amp; 4.5'!D15</f>
        <v>179.571</v>
      </c>
      <c r="E16" s="381" t="n">
        <f aca="false">+'Table 4.6'!F16</f>
        <v>47332.1354111724</v>
      </c>
      <c r="F16" s="381" t="n">
        <f aca="false">+'Table 4.7'!D14</f>
        <v>70.38</v>
      </c>
      <c r="G16" s="382" t="n">
        <f aca="false">+'Table 4.8'!D13</f>
        <v>930.0096</v>
      </c>
      <c r="H16" s="381" t="n">
        <f aca="false">+'Table 4.9'!F16</f>
        <v>13034.7506840636</v>
      </c>
      <c r="I16" s="381" t="n">
        <f aca="false">+'Table 4.10'!C15</f>
        <v>124.293492695883</v>
      </c>
      <c r="J16" s="382" t="n">
        <f aca="false">+'Table 4.11'!D16+'Table 4.11'!E16</f>
        <v>108</v>
      </c>
      <c r="K16" s="377" t="n">
        <v>0</v>
      </c>
      <c r="L16" s="383" t="n">
        <v>1</v>
      </c>
      <c r="M16" s="384"/>
      <c r="N16" s="384"/>
      <c r="O16" s="384"/>
      <c r="Q16" s="388" t="n">
        <v>5</v>
      </c>
      <c r="R16" s="389" t="s">
        <v>330</v>
      </c>
      <c r="S16" s="382" t="n">
        <f aca="false">80%*$X16</f>
        <v>123.60756</v>
      </c>
      <c r="T16" s="382" t="n">
        <f aca="false">20%*$X16</f>
        <v>30.90189</v>
      </c>
      <c r="U16" s="382" t="n">
        <v>0</v>
      </c>
      <c r="V16" s="382" t="n">
        <v>0</v>
      </c>
      <c r="W16" s="382" t="n">
        <v>0</v>
      </c>
      <c r="X16" s="386" t="n">
        <f aca="false">+$C37</f>
        <v>154.50945</v>
      </c>
      <c r="Y16" s="387" t="n">
        <f aca="false">SUM(S16:W16)</f>
        <v>154.50945</v>
      </c>
    </row>
    <row r="17" customFormat="false" ht="15" hidden="false" customHeight="true" outlineLevel="0" collapsed="false">
      <c r="A17" s="377" t="n">
        <v>6</v>
      </c>
      <c r="B17" s="378" t="s">
        <v>331</v>
      </c>
      <c r="C17" s="379" t="n">
        <f aca="false">+'Table 4.3'!E16</f>
        <v>44.896725</v>
      </c>
      <c r="D17" s="380" t="n">
        <f aca="false">+'Table 4.4 &amp; 4.5'!D40+'Table 4.4 &amp; 4.5'!D16</f>
        <v>54.739</v>
      </c>
      <c r="E17" s="381" t="n">
        <f aca="false">+'Table 4.6'!F17</f>
        <v>27507.1572284824</v>
      </c>
      <c r="F17" s="381" t="n">
        <f aca="false">+'Table 4.7'!D15</f>
        <v>21.42</v>
      </c>
      <c r="G17" s="382" t="n">
        <f aca="false">+'Table 4.8'!D14</f>
        <v>283.0464</v>
      </c>
      <c r="H17" s="381" t="n">
        <f aca="false">+'Table 4.9'!F17</f>
        <v>7575.16924571238</v>
      </c>
      <c r="I17" s="381" t="n">
        <f aca="false">+'Table 4.10'!C16</f>
        <v>37.3598937583001</v>
      </c>
      <c r="J17" s="382" t="n">
        <f aca="false">+'Table 4.11'!D17+'Table 4.11'!E17</f>
        <v>66</v>
      </c>
      <c r="K17" s="377" t="n">
        <v>0</v>
      </c>
      <c r="L17" s="390" t="n">
        <v>1</v>
      </c>
      <c r="M17" s="391"/>
      <c r="N17" s="391"/>
      <c r="O17" s="391"/>
      <c r="Q17" s="388" t="n">
        <v>6</v>
      </c>
      <c r="R17" s="389" t="s">
        <v>331</v>
      </c>
      <c r="S17" s="382" t="n">
        <f aca="false">30%*$X17</f>
        <v>26.938035</v>
      </c>
      <c r="T17" s="382" t="n">
        <f aca="false">10%*$X17</f>
        <v>8.979345</v>
      </c>
      <c r="U17" s="382" t="n">
        <f aca="false">10%*$X17</f>
        <v>8.979345</v>
      </c>
      <c r="V17" s="382" t="n">
        <f aca="false">30%*$X17</f>
        <v>26.938035</v>
      </c>
      <c r="W17" s="382" t="n">
        <f aca="false">20%*$X17</f>
        <v>17.95869</v>
      </c>
      <c r="X17" s="386" t="n">
        <f aca="false">+$C38</f>
        <v>89.79345</v>
      </c>
      <c r="Y17" s="387" t="n">
        <f aca="false">SUM(S17:W17)</f>
        <v>89.79345</v>
      </c>
    </row>
    <row r="18" customFormat="false" ht="15" hidden="false" customHeight="true" outlineLevel="0" collapsed="false">
      <c r="A18" s="377" t="n">
        <v>7</v>
      </c>
      <c r="B18" s="378" t="s">
        <v>332</v>
      </c>
      <c r="C18" s="379" t="n">
        <f aca="false">+'Table 4.3'!E17</f>
        <v>75.0117272727273</v>
      </c>
      <c r="D18" s="380" t="n">
        <f aca="false">+'Table 4.4 &amp; 4.5'!D41+'Table 4.4 &amp; 4.5'!D17</f>
        <v>85.447</v>
      </c>
      <c r="E18" s="381" t="n">
        <f aca="false">+'Table 4.6'!F18</f>
        <v>25276.8471829298</v>
      </c>
      <c r="F18" s="381" t="n">
        <f aca="false">+'Table 4.7'!D16</f>
        <v>33.66</v>
      </c>
      <c r="G18" s="382" t="n">
        <f aca="false">+'Table 4.8'!D15</f>
        <v>444.7872</v>
      </c>
      <c r="H18" s="381" t="n">
        <f aca="false">+'Table 4.9'!F18</f>
        <v>6960.96633389786</v>
      </c>
      <c r="I18" s="381" t="n">
        <f aca="false">+'Table 4.10'!C17</f>
        <v>59.6321381142098</v>
      </c>
      <c r="J18" s="382" t="n">
        <f aca="false">+'Table 4.11'!D18+'Table 4.11'!E18</f>
        <v>44</v>
      </c>
      <c r="K18" s="377" t="n">
        <v>0</v>
      </c>
      <c r="L18" s="390" t="n">
        <v>1</v>
      </c>
      <c r="M18" s="391"/>
      <c r="N18" s="391"/>
      <c r="O18" s="391"/>
      <c r="Q18" s="388" t="n">
        <v>7</v>
      </c>
      <c r="R18" s="389" t="s">
        <v>332</v>
      </c>
      <c r="S18" s="382" t="n">
        <f aca="false">30%*$X18</f>
        <v>24.75387</v>
      </c>
      <c r="T18" s="382" t="n">
        <f aca="false">10%*$X18</f>
        <v>8.25129</v>
      </c>
      <c r="U18" s="382" t="n">
        <f aca="false">10%*$X18</f>
        <v>8.25129</v>
      </c>
      <c r="V18" s="382" t="n">
        <f aca="false">30%*$X18</f>
        <v>24.75387</v>
      </c>
      <c r="W18" s="382" t="n">
        <f aca="false">20%*$X18</f>
        <v>16.50258</v>
      </c>
      <c r="X18" s="386" t="n">
        <f aca="false">+$C39</f>
        <v>82.5129</v>
      </c>
      <c r="Y18" s="387" t="n">
        <f aca="false">SUM(S18:W18)</f>
        <v>82.5129</v>
      </c>
    </row>
    <row r="19" customFormat="false" ht="15" hidden="false" customHeight="true" outlineLevel="0" collapsed="false">
      <c r="A19" s="389" t="s">
        <v>333</v>
      </c>
      <c r="B19" s="389"/>
      <c r="C19" s="392" t="n">
        <f aca="false">SUM(C12:C18)</f>
        <v>1272.46764030215</v>
      </c>
      <c r="D19" s="392" t="n">
        <f aca="false">SUM(D12:D18)</f>
        <v>779.7</v>
      </c>
      <c r="E19" s="393" t="n">
        <f aca="false">SUM(E12:E18)</f>
        <v>247812.227283625</v>
      </c>
      <c r="F19" s="393" t="n">
        <f aca="false">SUM(F12:F18)</f>
        <v>306</v>
      </c>
      <c r="G19" s="393" t="n">
        <f aca="false">SUM(G12:G18)</f>
        <v>4043.52</v>
      </c>
      <c r="H19" s="393" t="n">
        <f aca="false">SUM(H12:H18)</f>
        <v>68244.7679793908</v>
      </c>
      <c r="I19" s="393" t="n">
        <f aca="false">SUM(I12:I18)</f>
        <v>541</v>
      </c>
      <c r="J19" s="393" t="n">
        <f aca="false">SUM(J12:J18)</f>
        <v>495</v>
      </c>
      <c r="K19" s="377" t="n">
        <v>1</v>
      </c>
      <c r="L19" s="390" t="n">
        <v>7</v>
      </c>
      <c r="M19" s="391"/>
      <c r="N19" s="391"/>
      <c r="O19" s="391"/>
      <c r="Q19" s="388"/>
      <c r="R19" s="389" t="s">
        <v>16</v>
      </c>
      <c r="S19" s="393" t="n">
        <f aca="false">SUM(S12:S18)</f>
        <v>603.234015</v>
      </c>
      <c r="T19" s="393" t="n">
        <f aca="false">SUM(T12:T18)</f>
        <v>102.332175</v>
      </c>
      <c r="U19" s="393" t="n">
        <f aca="false">SUM(U12:U18)</f>
        <v>17.230635</v>
      </c>
      <c r="V19" s="393" t="n">
        <f aca="false">SUM(V12:V18)</f>
        <v>51.691905</v>
      </c>
      <c r="W19" s="393" t="n">
        <f aca="false">SUM(W12:W18)</f>
        <v>34.46127</v>
      </c>
      <c r="X19" s="393" t="n">
        <f aca="false">SUM(X12:X18)</f>
        <v>808.95</v>
      </c>
      <c r="Y19" s="387" t="n">
        <f aca="false">SUM(S19:W19)</f>
        <v>808.95</v>
      </c>
    </row>
    <row r="20" s="332" customFormat="true" ht="12" hidden="false" customHeight="false" outlineLevel="0" collapsed="false">
      <c r="C20" s="394"/>
      <c r="D20" s="395"/>
      <c r="E20" s="395"/>
      <c r="F20" s="395"/>
      <c r="G20" s="395"/>
      <c r="H20" s="395"/>
      <c r="I20" s="395"/>
      <c r="J20" s="396"/>
      <c r="K20" s="395"/>
      <c r="L20" s="396"/>
      <c r="M20" s="397"/>
      <c r="N20" s="397"/>
      <c r="O20" s="397"/>
    </row>
    <row r="21" s="332" customFormat="true" ht="15" hidden="false" customHeight="true" outlineLevel="0" collapsed="false">
      <c r="A21" s="398"/>
      <c r="B21" s="321"/>
      <c r="C21" s="399"/>
      <c r="D21" s="400"/>
      <c r="E21" s="401"/>
      <c r="F21" s="402"/>
      <c r="G21" s="400"/>
      <c r="H21" s="403"/>
      <c r="I21" s="400"/>
      <c r="J21" s="404"/>
      <c r="K21" s="405"/>
    </row>
    <row r="22" s="332" customFormat="true" ht="15" hidden="false" customHeight="true" outlineLevel="0" collapsed="false">
      <c r="A22" s="319" t="s">
        <v>334</v>
      </c>
      <c r="B22" s="319"/>
      <c r="C22" s="319"/>
      <c r="D22" s="319"/>
      <c r="E22" s="319"/>
      <c r="F22" s="319"/>
      <c r="G22" s="319"/>
      <c r="H22" s="319"/>
      <c r="I22" s="319"/>
      <c r="J22" s="319"/>
      <c r="K22" s="319"/>
      <c r="L22" s="319"/>
      <c r="M22" s="319"/>
      <c r="N22" s="320"/>
      <c r="O22" s="320"/>
    </row>
    <row r="23" s="332" customFormat="true" ht="15" hidden="false" customHeight="true" outlineLevel="0" collapsed="false">
      <c r="A23" s="323"/>
      <c r="B23" s="323"/>
      <c r="C23" s="323"/>
      <c r="D23" s="323"/>
      <c r="E23" s="323"/>
      <c r="F23" s="323"/>
      <c r="G23" s="323"/>
      <c r="H23" s="323"/>
      <c r="I23" s="323"/>
      <c r="J23" s="323"/>
      <c r="K23" s="323"/>
      <c r="L23" s="323"/>
      <c r="M23" s="323"/>
      <c r="N23" s="320"/>
      <c r="O23" s="320"/>
    </row>
    <row r="24" s="332" customFormat="true" ht="15" hidden="false" customHeight="true" outlineLevel="0" collapsed="false">
      <c r="A24" s="323"/>
      <c r="B24" s="323"/>
      <c r="C24" s="323"/>
      <c r="D24" s="323"/>
      <c r="E24" s="323"/>
      <c r="F24" s="323"/>
      <c r="G24" s="323"/>
      <c r="H24" s="323"/>
      <c r="I24" s="323"/>
      <c r="J24" s="323"/>
      <c r="K24" s="323"/>
      <c r="L24" s="323"/>
      <c r="M24" s="323"/>
      <c r="N24" s="320"/>
      <c r="O24" s="320"/>
    </row>
    <row r="25" s="332" customFormat="true" ht="15" hidden="false" customHeight="true" outlineLevel="0" collapsed="false">
      <c r="A25" s="320"/>
      <c r="B25" s="324"/>
      <c r="C25" s="324"/>
      <c r="D25" s="325"/>
      <c r="E25" s="321"/>
      <c r="F25" s="321"/>
      <c r="G25" s="325"/>
      <c r="H25" s="325"/>
      <c r="I25" s="325"/>
      <c r="J25" s="321"/>
      <c r="K25" s="321"/>
      <c r="L25" s="321"/>
      <c r="M25" s="321"/>
      <c r="N25" s="321"/>
      <c r="O25" s="321"/>
    </row>
    <row r="26" s="332" customFormat="true" ht="15" hidden="false" customHeight="true" outlineLevel="0" collapsed="false">
      <c r="A26" s="323" t="s">
        <v>283</v>
      </c>
      <c r="B26" s="323"/>
      <c r="C26" s="323"/>
      <c r="D26" s="323"/>
      <c r="E26" s="323"/>
      <c r="F26" s="323"/>
      <c r="G26" s="323"/>
      <c r="H26" s="323"/>
      <c r="I26" s="323"/>
      <c r="J26" s="323"/>
      <c r="K26" s="323"/>
      <c r="L26" s="323"/>
      <c r="M26" s="323"/>
      <c r="N26" s="320"/>
      <c r="O26" s="320"/>
    </row>
    <row r="27" s="332" customFormat="true" ht="15" hidden="false" customHeight="true" outlineLevel="0" collapsed="false">
      <c r="A27" s="323" t="s">
        <v>335</v>
      </c>
      <c r="B27" s="323"/>
      <c r="C27" s="323"/>
      <c r="D27" s="323"/>
      <c r="E27" s="323"/>
      <c r="F27" s="323"/>
      <c r="G27" s="323"/>
      <c r="H27" s="323"/>
      <c r="I27" s="323"/>
      <c r="J27" s="323"/>
      <c r="K27" s="323"/>
      <c r="L27" s="323"/>
      <c r="M27" s="323"/>
      <c r="N27" s="320"/>
      <c r="O27" s="320"/>
    </row>
    <row r="28" s="332" customFormat="true" ht="12" hidden="false" customHeight="false" outlineLevel="0" collapsed="false">
      <c r="A28" s="317"/>
      <c r="B28" s="317"/>
      <c r="C28" s="317"/>
      <c r="D28" s="330"/>
      <c r="E28" s="317"/>
      <c r="F28" s="317"/>
      <c r="G28" s="318"/>
      <c r="H28" s="318"/>
      <c r="I28" s="331"/>
      <c r="J28" s="331"/>
      <c r="K28" s="332" t="s">
        <v>279</v>
      </c>
      <c r="L28" s="317"/>
      <c r="M28" s="317"/>
      <c r="N28" s="317"/>
      <c r="O28" s="317"/>
      <c r="W28" s="347"/>
      <c r="X28" s="347"/>
      <c r="Y28" s="323"/>
      <c r="Z28" s="323"/>
    </row>
    <row r="29" s="332" customFormat="true" ht="12" hidden="false" customHeight="false" outlineLevel="0" collapsed="false">
      <c r="A29" s="333"/>
      <c r="B29" s="334"/>
      <c r="C29" s="335" t="s">
        <v>286</v>
      </c>
      <c r="D29" s="335" t="s">
        <v>287</v>
      </c>
      <c r="E29" s="336" t="s">
        <v>288</v>
      </c>
      <c r="F29" s="337" t="s">
        <v>289</v>
      </c>
      <c r="G29" s="337"/>
      <c r="H29" s="335" t="s">
        <v>290</v>
      </c>
      <c r="I29" s="335" t="s">
        <v>290</v>
      </c>
      <c r="J29" s="336" t="s">
        <v>291</v>
      </c>
      <c r="K29" s="338" t="s">
        <v>292</v>
      </c>
      <c r="L29" s="335" t="s">
        <v>293</v>
      </c>
      <c r="M29" s="333"/>
      <c r="W29" s="331"/>
      <c r="X29" s="406"/>
      <c r="Y29" s="407"/>
      <c r="Z29" s="407"/>
    </row>
    <row r="30" s="332" customFormat="true" ht="12" hidden="false" customHeight="false" outlineLevel="0" collapsed="false">
      <c r="A30" s="342"/>
      <c r="B30" s="343"/>
      <c r="C30" s="344" t="s">
        <v>295</v>
      </c>
      <c r="D30" s="344" t="s">
        <v>296</v>
      </c>
      <c r="E30" s="345" t="s">
        <v>297</v>
      </c>
      <c r="F30" s="337" t="s">
        <v>298</v>
      </c>
      <c r="G30" s="335" t="s">
        <v>299</v>
      </c>
      <c r="H30" s="344" t="s">
        <v>300</v>
      </c>
      <c r="I30" s="344" t="s">
        <v>301</v>
      </c>
      <c r="J30" s="345" t="s">
        <v>302</v>
      </c>
      <c r="K30" s="346" t="s">
        <v>303</v>
      </c>
      <c r="L30" s="344" t="s">
        <v>304</v>
      </c>
      <c r="M30" s="345" t="s">
        <v>16</v>
      </c>
      <c r="N30" s="347"/>
      <c r="O30" s="347"/>
      <c r="W30" s="331"/>
      <c r="X30" s="406"/>
      <c r="Y30" s="407"/>
      <c r="Z30" s="407"/>
    </row>
    <row r="31" s="332" customFormat="true" ht="12" hidden="false" customHeight="false" outlineLevel="0" collapsed="false">
      <c r="A31" s="349" t="s">
        <v>305</v>
      </c>
      <c r="B31" s="350" t="s">
        <v>306</v>
      </c>
      <c r="C31" s="351" t="s">
        <v>307</v>
      </c>
      <c r="D31" s="352" t="s">
        <v>279</v>
      </c>
      <c r="E31" s="353" t="s">
        <v>279</v>
      </c>
      <c r="F31" s="354" t="s">
        <v>308</v>
      </c>
      <c r="G31" s="351" t="s">
        <v>309</v>
      </c>
      <c r="H31" s="351" t="s">
        <v>279</v>
      </c>
      <c r="I31" s="351" t="s">
        <v>279</v>
      </c>
      <c r="J31" s="353" t="s">
        <v>310</v>
      </c>
      <c r="K31" s="355" t="s">
        <v>311</v>
      </c>
      <c r="L31" s="351" t="s">
        <v>312</v>
      </c>
      <c r="M31" s="342" t="s">
        <v>279</v>
      </c>
      <c r="W31" s="331"/>
      <c r="X31" s="406"/>
      <c r="Y31" s="407"/>
      <c r="Z31" s="407"/>
    </row>
    <row r="32" s="332" customFormat="true" ht="12" hidden="false" customHeight="false" outlineLevel="0" collapsed="false">
      <c r="A32" s="362"/>
      <c r="B32" s="363"/>
      <c r="C32" s="364" t="s">
        <v>336</v>
      </c>
      <c r="D32" s="364" t="s">
        <v>336</v>
      </c>
      <c r="E32" s="364" t="s">
        <v>336</v>
      </c>
      <c r="F32" s="364" t="s">
        <v>336</v>
      </c>
      <c r="G32" s="364" t="s">
        <v>336</v>
      </c>
      <c r="H32" s="364" t="s">
        <v>336</v>
      </c>
      <c r="I32" s="364" t="s">
        <v>336</v>
      </c>
      <c r="J32" s="364" t="s">
        <v>336</v>
      </c>
      <c r="K32" s="364" t="s">
        <v>336</v>
      </c>
      <c r="L32" s="364" t="s">
        <v>336</v>
      </c>
      <c r="M32" s="362"/>
      <c r="N32" s="371"/>
      <c r="O32" s="371"/>
      <c r="W32" s="408"/>
      <c r="X32" s="406"/>
      <c r="Y32" s="407"/>
      <c r="Z32" s="407"/>
    </row>
    <row r="33" s="332" customFormat="true" ht="12" hidden="false" customHeight="false" outlineLevel="0" collapsed="false">
      <c r="A33" s="377" t="n">
        <v>1</v>
      </c>
      <c r="B33" s="378" t="s">
        <v>326</v>
      </c>
      <c r="C33" s="381" t="n">
        <f aca="false">+C$40*0.248</f>
        <v>200.6196</v>
      </c>
      <c r="D33" s="409" t="n">
        <f aca="false">+'Table 4.4 &amp; 4.5'!F11+'Table 4.4 &amp; 4.5'!F35</f>
        <v>5.19912</v>
      </c>
      <c r="E33" s="409" t="n">
        <f aca="false">+E$40*0.248</f>
        <v>25.069824</v>
      </c>
      <c r="F33" s="409" t="n">
        <f aca="false">+F$40*0.248</f>
        <v>26.5608</v>
      </c>
      <c r="G33" s="409" t="n">
        <f aca="false">+G$40*0.248</f>
        <v>25.069824</v>
      </c>
      <c r="H33" s="409" t="n">
        <f aca="false">+H$40*$Q33</f>
        <v>12.534912</v>
      </c>
      <c r="I33" s="409" t="n">
        <f aca="false">+I$40*$Q33</f>
        <v>0.9401184</v>
      </c>
      <c r="J33" s="409" t="n">
        <f aca="false">+J$40*$Q33</f>
        <v>1.8802368</v>
      </c>
      <c r="K33" s="410" t="n">
        <f aca="false">+K40</f>
        <v>1.2636</v>
      </c>
      <c r="L33" s="409" t="n">
        <f aca="false">+L$40*$Q33</f>
        <v>7.936</v>
      </c>
      <c r="M33" s="411" t="n">
        <f aca="false">SUM(C33:L33)</f>
        <v>307.0740352</v>
      </c>
      <c r="N33" s="412"/>
      <c r="O33" s="412"/>
      <c r="P33" s="413"/>
      <c r="Q33" s="414" t="n">
        <v>0.248</v>
      </c>
      <c r="W33" s="408"/>
      <c r="X33" s="406"/>
      <c r="Y33" s="407"/>
      <c r="Z33" s="407"/>
    </row>
    <row r="34" s="332" customFormat="true" ht="12" hidden="false" customHeight="false" outlineLevel="0" collapsed="false">
      <c r="A34" s="377" t="n">
        <v>2</v>
      </c>
      <c r="B34" s="378" t="s">
        <v>327</v>
      </c>
      <c r="C34" s="381" t="n">
        <f aca="false">+C$40*0.136</f>
        <v>110.0172</v>
      </c>
      <c r="D34" s="409" t="n">
        <f aca="false">+'Table 4.4 &amp; 4.5'!F12+'Table 4.4 &amp; 4.5'!F36</f>
        <v>2.74956</v>
      </c>
      <c r="E34" s="409" t="n">
        <f aca="false">+E$40*0.136</f>
        <v>13.747968</v>
      </c>
      <c r="F34" s="409" t="n">
        <f aca="false">+F$40*0.136</f>
        <v>14.5656</v>
      </c>
      <c r="G34" s="409" t="n">
        <f aca="false">+G$40*0.136</f>
        <v>13.747968</v>
      </c>
      <c r="H34" s="409" t="n">
        <f aca="false">+H$40*$Q34</f>
        <v>6.873984</v>
      </c>
      <c r="I34" s="409" t="n">
        <f aca="false">+I$40*$Q34</f>
        <v>0.5155488</v>
      </c>
      <c r="J34" s="409" t="n">
        <f aca="false">+J$40*$Q34</f>
        <v>1.0310976</v>
      </c>
      <c r="K34" s="409" t="n">
        <v>0</v>
      </c>
      <c r="L34" s="409" t="n">
        <f aca="false">+L$40*$Q34</f>
        <v>4.352</v>
      </c>
      <c r="M34" s="411" t="n">
        <f aca="false">SUM(C34:L34)</f>
        <v>167.6009264</v>
      </c>
      <c r="N34" s="412"/>
      <c r="O34" s="412"/>
      <c r="P34" s="413"/>
      <c r="Q34" s="414" t="n">
        <v>0.136</v>
      </c>
      <c r="W34" s="331"/>
      <c r="X34" s="406"/>
      <c r="Y34" s="407"/>
      <c r="Z34" s="407"/>
    </row>
    <row r="35" customFormat="false" ht="12" hidden="false" customHeight="false" outlineLevel="0" collapsed="false">
      <c r="A35" s="377" t="n">
        <v>3</v>
      </c>
      <c r="B35" s="378" t="s">
        <v>328</v>
      </c>
      <c r="C35" s="381" t="n">
        <f aca="false">+C$40*0.138</f>
        <v>111.6351</v>
      </c>
      <c r="D35" s="409" t="n">
        <f aca="false">+'Table 4.4 &amp; 4.5'!F13+'Table 4.4 &amp; 4.5'!F37</f>
        <v>1.98894</v>
      </c>
      <c r="E35" s="409" t="n">
        <f aca="false">+E$40*0.138</f>
        <v>13.950144</v>
      </c>
      <c r="F35" s="409" t="n">
        <f aca="false">+F$40*0.138</f>
        <v>14.7798</v>
      </c>
      <c r="G35" s="409" t="n">
        <f aca="false">+G$40*0.138</f>
        <v>13.950144</v>
      </c>
      <c r="H35" s="409" t="n">
        <f aca="false">+H$40*$Q35</f>
        <v>6.975072</v>
      </c>
      <c r="I35" s="409" t="n">
        <f aca="false">+I$40*$Q35</f>
        <v>0.5231304</v>
      </c>
      <c r="J35" s="409" t="n">
        <f aca="false">+J$40*$Q35</f>
        <v>1.0462608</v>
      </c>
      <c r="K35" s="409" t="n">
        <v>0</v>
      </c>
      <c r="L35" s="409" t="n">
        <f aca="false">+L$40*$Q35</f>
        <v>4.416</v>
      </c>
      <c r="M35" s="411" t="n">
        <f aca="false">SUM(C35:L35)</f>
        <v>169.2645912</v>
      </c>
      <c r="N35" s="412"/>
      <c r="O35" s="412"/>
      <c r="Q35" s="414" t="n">
        <v>0.138</v>
      </c>
      <c r="V35" s="332"/>
      <c r="W35" s="331"/>
      <c r="X35" s="399"/>
      <c r="Y35" s="407"/>
      <c r="Z35" s="407"/>
    </row>
    <row r="36" customFormat="false" ht="12" hidden="false" customHeight="false" outlineLevel="0" collapsed="false">
      <c r="A36" s="377" t="n">
        <v>4</v>
      </c>
      <c r="B36" s="378" t="s">
        <v>329</v>
      </c>
      <c r="C36" s="381" t="n">
        <f aca="false">+C$40*0.074</f>
        <v>59.8623</v>
      </c>
      <c r="D36" s="409" t="n">
        <f aca="false">+'Table 4.4 &amp; 4.5'!F14+'Table 4.4 &amp; 4.5'!F38</f>
        <v>1.22124</v>
      </c>
      <c r="E36" s="409" t="n">
        <f aca="false">+E$40*0.074</f>
        <v>7.480512</v>
      </c>
      <c r="F36" s="409" t="n">
        <f aca="false">+F$40*0.074</f>
        <v>7.9254</v>
      </c>
      <c r="G36" s="409" t="n">
        <f aca="false">+G$40*0.074</f>
        <v>7.480512</v>
      </c>
      <c r="H36" s="409" t="n">
        <f aca="false">+H$40*$Q36</f>
        <v>3.740256</v>
      </c>
      <c r="I36" s="409" t="n">
        <f aca="false">+I$40*$Q36</f>
        <v>0.2805192</v>
      </c>
      <c r="J36" s="409" t="n">
        <f aca="false">+J$40*$Q36</f>
        <v>0.5610384</v>
      </c>
      <c r="K36" s="409" t="n">
        <v>0</v>
      </c>
      <c r="L36" s="409" t="n">
        <f aca="false">+L$40*$Q36</f>
        <v>2.368</v>
      </c>
      <c r="M36" s="411" t="n">
        <f aca="false">SUM(C36:L36)</f>
        <v>90.9197776</v>
      </c>
      <c r="N36" s="412"/>
      <c r="O36" s="412"/>
      <c r="Q36" s="414" t="n">
        <v>0.074</v>
      </c>
      <c r="V36" s="332"/>
      <c r="W36" s="331"/>
      <c r="X36" s="399"/>
      <c r="Y36" s="407"/>
      <c r="Z36" s="407"/>
    </row>
    <row r="37" customFormat="false" ht="12" hidden="false" customHeight="false" outlineLevel="0" collapsed="false">
      <c r="A37" s="377" t="n">
        <v>5</v>
      </c>
      <c r="B37" s="378" t="s">
        <v>330</v>
      </c>
      <c r="C37" s="381" t="n">
        <f aca="false">+C$40*0.191</f>
        <v>154.50945</v>
      </c>
      <c r="D37" s="409" t="n">
        <f aca="false">+'Table 4.4 &amp; 4.5'!F15+'Table 4.4 &amp; 4.5'!F39</f>
        <v>4.43142</v>
      </c>
      <c r="E37" s="409" t="n">
        <f aca="false">+E$40*0.191</f>
        <v>19.307808</v>
      </c>
      <c r="F37" s="409" t="n">
        <f aca="false">+F$40*0.191</f>
        <v>20.4561</v>
      </c>
      <c r="G37" s="409" t="n">
        <f aca="false">+G$40*0.191</f>
        <v>19.307808</v>
      </c>
      <c r="H37" s="409" t="n">
        <f aca="false">+H$40*$Q37</f>
        <v>9.653904</v>
      </c>
      <c r="I37" s="409" t="n">
        <f aca="false">+I$40*$Q37</f>
        <v>0.7240428</v>
      </c>
      <c r="J37" s="409" t="n">
        <f aca="false">+J$40*$Q37</f>
        <v>1.4480856</v>
      </c>
      <c r="K37" s="409" t="n">
        <v>0</v>
      </c>
      <c r="L37" s="409" t="n">
        <f aca="false">+L$40*$Q37</f>
        <v>6.112</v>
      </c>
      <c r="M37" s="411" t="n">
        <f aca="false">SUM(C37:L37)</f>
        <v>235.9506184</v>
      </c>
      <c r="N37" s="412"/>
      <c r="O37" s="412"/>
      <c r="Q37" s="414" t="n">
        <v>0.191</v>
      </c>
      <c r="V37" s="332"/>
      <c r="W37" s="331"/>
      <c r="X37" s="399"/>
      <c r="Y37" s="407"/>
      <c r="Z37" s="407"/>
    </row>
    <row r="38" customFormat="false" ht="12" hidden="false" customHeight="false" outlineLevel="0" collapsed="false">
      <c r="A38" s="377" t="n">
        <v>6</v>
      </c>
      <c r="B38" s="378" t="s">
        <v>331</v>
      </c>
      <c r="C38" s="381" t="n">
        <f aca="false">+C$40*0.111</f>
        <v>89.79345</v>
      </c>
      <c r="D38" s="409" t="n">
        <f aca="false">+'Table 4.4 &amp; 4.5'!F16+'Table 4.4 &amp; 4.5'!F40</f>
        <v>1.37478</v>
      </c>
      <c r="E38" s="409" t="n">
        <f aca="false">+E$40*0.111</f>
        <v>11.220768</v>
      </c>
      <c r="F38" s="409" t="n">
        <f aca="false">+F$40*0.111</f>
        <v>11.8881</v>
      </c>
      <c r="G38" s="409" t="n">
        <f aca="false">+G$40*0.111</f>
        <v>11.220768</v>
      </c>
      <c r="H38" s="409" t="n">
        <f aca="false">+H$40*$Q38</f>
        <v>5.610384</v>
      </c>
      <c r="I38" s="409" t="n">
        <f aca="false">+I$40*$Q38</f>
        <v>0.4207788</v>
      </c>
      <c r="J38" s="409" t="n">
        <f aca="false">+J$40*$Q38</f>
        <v>0.8415576</v>
      </c>
      <c r="K38" s="409" t="n">
        <v>0</v>
      </c>
      <c r="L38" s="409" t="n">
        <f aca="false">+L$40*$Q38</f>
        <v>3.552</v>
      </c>
      <c r="M38" s="411" t="n">
        <f aca="false">SUM(C38:L38)</f>
        <v>135.9225864</v>
      </c>
      <c r="N38" s="412"/>
      <c r="O38" s="412"/>
      <c r="Q38" s="415" t="n">
        <v>0.111</v>
      </c>
      <c r="V38" s="332"/>
      <c r="W38" s="416"/>
      <c r="X38" s="399"/>
      <c r="Y38" s="407"/>
      <c r="Z38" s="407"/>
    </row>
    <row r="39" customFormat="false" ht="12" hidden="false" customHeight="false" outlineLevel="0" collapsed="false">
      <c r="A39" s="377" t="n">
        <v>7</v>
      </c>
      <c r="B39" s="378" t="s">
        <v>332</v>
      </c>
      <c r="C39" s="381" t="n">
        <f aca="false">+C$40*0.102</f>
        <v>82.5129</v>
      </c>
      <c r="D39" s="409" t="n">
        <f aca="false">+'Table 4.4 &amp; 4.5'!F17+'Table 4.4 &amp; 4.5'!F41</f>
        <v>1.98894</v>
      </c>
      <c r="E39" s="409" t="n">
        <f aca="false">+E$40*0.102</f>
        <v>10.310976</v>
      </c>
      <c r="F39" s="409" t="n">
        <f aca="false">+F$40*0.102</f>
        <v>10.9242</v>
      </c>
      <c r="G39" s="409" t="n">
        <f aca="false">+G$40*0.102</f>
        <v>10.310976</v>
      </c>
      <c r="H39" s="409" t="n">
        <f aca="false">+H$40*$Q39</f>
        <v>5.155488</v>
      </c>
      <c r="I39" s="409" t="n">
        <f aca="false">+I$40*$Q39</f>
        <v>0.3866616</v>
      </c>
      <c r="J39" s="409" t="n">
        <f aca="false">+J$40*$Q39</f>
        <v>0.7733232</v>
      </c>
      <c r="K39" s="409" t="n">
        <v>0</v>
      </c>
      <c r="L39" s="409" t="n">
        <f aca="false">+L$40*$Q39</f>
        <v>3.264</v>
      </c>
      <c r="M39" s="411" t="n">
        <f aca="false">SUM(C39:L39)</f>
        <v>125.6274648</v>
      </c>
      <c r="N39" s="412"/>
      <c r="O39" s="412"/>
      <c r="Q39" s="415" t="n">
        <v>0.102</v>
      </c>
      <c r="V39" s="332"/>
      <c r="W39" s="332"/>
      <c r="X39" s="340"/>
      <c r="Y39" s="330"/>
      <c r="Z39" s="330"/>
    </row>
    <row r="40" customFormat="false" ht="26.25" hidden="false" customHeight="true" outlineLevel="0" collapsed="false">
      <c r="A40" s="389" t="s">
        <v>337</v>
      </c>
      <c r="B40" s="389"/>
      <c r="C40" s="392" t="n">
        <v>808.95</v>
      </c>
      <c r="D40" s="417" t="n">
        <f aca="false">SUM(D33:D39)</f>
        <v>18.954</v>
      </c>
      <c r="E40" s="417" t="n">
        <v>101.088</v>
      </c>
      <c r="F40" s="418" t="n">
        <v>107.1</v>
      </c>
      <c r="G40" s="418" t="n">
        <v>101.088</v>
      </c>
      <c r="H40" s="418" t="n">
        <v>50.544</v>
      </c>
      <c r="I40" s="418" t="n">
        <v>3.7908</v>
      </c>
      <c r="J40" s="418" t="n">
        <v>7.5816</v>
      </c>
      <c r="K40" s="419" t="n">
        <v>1.2636</v>
      </c>
      <c r="L40" s="418" t="n">
        <v>32</v>
      </c>
      <c r="M40" s="411" t="n">
        <f aca="false">SUM(C40:L40)</f>
        <v>1232.36</v>
      </c>
      <c r="N40" s="330"/>
      <c r="O40" s="330"/>
    </row>
    <row r="41" customFormat="false" ht="12" hidden="false" customHeight="false" outlineLevel="0" collapsed="false">
      <c r="A41" s="332"/>
      <c r="B41" s="332"/>
      <c r="C41" s="416"/>
      <c r="D41" s="331"/>
      <c r="E41" s="331"/>
      <c r="F41" s="347"/>
      <c r="G41" s="331"/>
      <c r="H41" s="331"/>
      <c r="I41" s="331"/>
      <c r="J41" s="332"/>
      <c r="K41" s="331"/>
      <c r="L41" s="332"/>
      <c r="M41" s="332"/>
      <c r="N41" s="332"/>
      <c r="O41" s="332"/>
    </row>
    <row r="42" customFormat="false" ht="12" hidden="false" customHeight="false" outlineLevel="0" collapsed="false">
      <c r="A42" s="332"/>
      <c r="B42" s="332"/>
      <c r="C42" s="416"/>
      <c r="E42" s="420"/>
      <c r="F42" s="331"/>
      <c r="G42" s="400"/>
      <c r="H42" s="331"/>
      <c r="I42" s="331"/>
      <c r="J42" s="332"/>
      <c r="K42" s="331"/>
      <c r="L42" s="332"/>
      <c r="M42" s="332"/>
      <c r="N42" s="332"/>
      <c r="O42" s="332"/>
    </row>
    <row r="43" customFormat="false" ht="12" hidden="false" customHeight="false" outlineLevel="0" collapsed="false">
      <c r="A43" s="398"/>
      <c r="B43" s="324"/>
      <c r="C43" s="399"/>
      <c r="D43" s="400"/>
      <c r="E43" s="401"/>
      <c r="F43" s="402"/>
      <c r="G43" s="400"/>
      <c r="H43" s="403"/>
      <c r="I43" s="400"/>
      <c r="J43" s="404"/>
      <c r="K43" s="405"/>
      <c r="L43" s="332"/>
      <c r="M43" s="332"/>
      <c r="N43" s="332"/>
      <c r="O43" s="332"/>
    </row>
    <row r="44" customFormat="false" ht="12" hidden="false" customHeight="false" outlineLevel="0" collapsed="false">
      <c r="A44" s="398"/>
      <c r="B44" s="321"/>
      <c r="C44" s="399"/>
      <c r="D44" s="400"/>
      <c r="E44" s="401"/>
      <c r="F44" s="402"/>
      <c r="G44" s="400"/>
      <c r="H44" s="403"/>
      <c r="I44" s="400"/>
      <c r="J44" s="404"/>
      <c r="K44" s="405"/>
      <c r="L44" s="332"/>
      <c r="M44" s="332"/>
      <c r="N44" s="332"/>
      <c r="O44" s="332"/>
    </row>
    <row r="46" customFormat="false" ht="12" hidden="false" customHeight="false" outlineLevel="0" collapsed="false">
      <c r="D46" s="331"/>
    </row>
    <row r="50" customFormat="false" ht="12" hidden="false" customHeight="false" outlineLevel="0" collapsed="false">
      <c r="C50" s="416"/>
    </row>
    <row r="51" customFormat="false" ht="12" hidden="false" customHeight="false" outlineLevel="0" collapsed="false">
      <c r="C51" s="416"/>
    </row>
    <row r="52" customFormat="false" ht="12" hidden="false" customHeight="false" outlineLevel="0" collapsed="false">
      <c r="C52" s="409" t="n">
        <v>232</v>
      </c>
      <c r="D52" s="317" t="n">
        <v>0.53</v>
      </c>
      <c r="E52" s="421" t="n">
        <f aca="false">SUM(C52/D52)</f>
        <v>437.735849056604</v>
      </c>
    </row>
    <row r="53" customFormat="false" ht="12" hidden="false" customHeight="false" outlineLevel="0" collapsed="false">
      <c r="C53" s="409" t="n">
        <v>127</v>
      </c>
      <c r="D53" s="317" t="n">
        <v>0.54</v>
      </c>
      <c r="E53" s="421" t="n">
        <f aca="false">SUM(C53/D53)</f>
        <v>235.185185185185</v>
      </c>
    </row>
    <row r="54" customFormat="false" ht="12" hidden="false" customHeight="false" outlineLevel="0" collapsed="false">
      <c r="C54" s="409" t="n">
        <v>129</v>
      </c>
      <c r="D54" s="317" t="n">
        <v>0.64</v>
      </c>
      <c r="E54" s="421" t="n">
        <f aca="false">SUM(C54/D54)</f>
        <v>201.5625</v>
      </c>
    </row>
    <row r="55" customFormat="false" ht="12" hidden="false" customHeight="false" outlineLevel="0" collapsed="false">
      <c r="C55" s="409" t="n">
        <v>69</v>
      </c>
      <c r="D55" s="317" t="n">
        <v>0.32</v>
      </c>
      <c r="E55" s="421" t="n">
        <f aca="false">SUM(C55/D55)</f>
        <v>215.625</v>
      </c>
    </row>
    <row r="56" customFormat="false" ht="12" hidden="false" customHeight="false" outlineLevel="0" collapsed="false">
      <c r="C56" s="409" t="n">
        <v>179</v>
      </c>
      <c r="D56" s="317" t="n">
        <v>0.74</v>
      </c>
      <c r="E56" s="421" t="n">
        <f aca="false">SUM(C56/D56)</f>
        <v>241.891891891892</v>
      </c>
    </row>
    <row r="57" customFormat="false" ht="12" hidden="false" customHeight="false" outlineLevel="0" collapsed="false">
      <c r="C57" s="409" t="n">
        <v>104</v>
      </c>
      <c r="D57" s="317" t="n">
        <v>2</v>
      </c>
      <c r="E57" s="421" t="n">
        <f aca="false">SUM(C57/D57)</f>
        <v>52</v>
      </c>
    </row>
    <row r="58" customFormat="false" ht="12" hidden="false" customHeight="false" outlineLevel="0" collapsed="false">
      <c r="C58" s="409" t="n">
        <v>95</v>
      </c>
      <c r="D58" s="317" t="n">
        <v>1.1</v>
      </c>
      <c r="E58" s="421" t="n">
        <f aca="false">SUM(C58/D58)</f>
        <v>86.3636363636364</v>
      </c>
    </row>
  </sheetData>
  <mergeCells count="21">
    <mergeCell ref="A1:M1"/>
    <mergeCell ref="Q1:X1"/>
    <mergeCell ref="A2:M2"/>
    <mergeCell ref="Q2:X2"/>
    <mergeCell ref="A3:M3"/>
    <mergeCell ref="Q3:X3"/>
    <mergeCell ref="A5:M5"/>
    <mergeCell ref="Q5:X5"/>
    <mergeCell ref="A6:M6"/>
    <mergeCell ref="Q6:X6"/>
    <mergeCell ref="I7:J7"/>
    <mergeCell ref="F8:G8"/>
    <mergeCell ref="S10:T10"/>
    <mergeCell ref="U10:W10"/>
    <mergeCell ref="A22:M22"/>
    <mergeCell ref="A23:M23"/>
    <mergeCell ref="A24:M24"/>
    <mergeCell ref="A26:M26"/>
    <mergeCell ref="A27:M27"/>
    <mergeCell ref="I28:J28"/>
    <mergeCell ref="F29:G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 zeroHeight="false" outlineLevelRow="0" outlineLevelCol="0"/>
  <cols>
    <col collapsed="false" customWidth="true" hidden="false" outlineLevel="0" max="1" min="1" style="317" width="6.28"/>
    <col collapsed="false" customWidth="true" hidden="false" outlineLevel="0" max="2" min="2" style="317" width="27.28"/>
    <col collapsed="false" customWidth="true" hidden="false" outlineLevel="0" max="3" min="3" style="317" width="18.14"/>
    <col collapsed="false" customWidth="true" hidden="false" outlineLevel="0" max="4" min="4" style="317" width="18.28"/>
    <col collapsed="false" customWidth="true" hidden="false" outlineLevel="0" max="5" min="5" style="317" width="19.85"/>
    <col collapsed="false" customWidth="true" hidden="false" outlineLevel="0" max="6" min="6" style="317" width="15.41"/>
    <col collapsed="false" customWidth="true" hidden="false" outlineLevel="0" max="7" min="7" style="317" width="10.28"/>
    <col collapsed="false" customWidth="true" hidden="false" outlineLevel="0" max="8" min="8" style="317" width="12.99"/>
    <col collapsed="false" customWidth="true" hidden="false" outlineLevel="0" max="9" min="9" style="317" width="8.41"/>
    <col collapsed="false" customWidth="false" hidden="false" outlineLevel="0" max="12" min="10" style="317" width="9.14"/>
    <col collapsed="false" customWidth="true" hidden="false" outlineLevel="0" max="13" min="13" style="317" width="10.85"/>
    <col collapsed="false" customWidth="false" hidden="false" outlineLevel="0" max="257" min="14" style="317" width="9.14"/>
  </cols>
  <sheetData>
    <row r="1" s="321" customFormat="true" ht="15" hidden="false" customHeight="true" outlineLevel="0" collapsed="false">
      <c r="A1" s="422" t="s">
        <v>338</v>
      </c>
      <c r="B1" s="422"/>
      <c r="C1" s="422"/>
      <c r="D1" s="422"/>
      <c r="E1" s="422"/>
      <c r="F1" s="320"/>
      <c r="G1" s="320"/>
      <c r="H1" s="320"/>
      <c r="I1" s="320"/>
    </row>
    <row r="2" s="321" customFormat="true" ht="15" hidden="false" customHeight="true" outlineLevel="0" collapsed="false">
      <c r="A2" s="322"/>
      <c r="B2" s="322"/>
      <c r="C2" s="322"/>
      <c r="D2" s="322"/>
      <c r="E2" s="322"/>
      <c r="F2" s="320"/>
      <c r="G2" s="320"/>
      <c r="H2" s="320"/>
      <c r="I2" s="320"/>
    </row>
    <row r="3" s="321" customFormat="true" ht="15" hidden="false" customHeight="true" outlineLevel="0" collapsed="false">
      <c r="A3" s="322"/>
      <c r="B3" s="322"/>
      <c r="C3" s="322"/>
      <c r="D3" s="322"/>
      <c r="E3" s="322"/>
      <c r="F3" s="320"/>
      <c r="G3" s="320"/>
      <c r="H3" s="320"/>
      <c r="I3" s="320"/>
    </row>
    <row r="4" s="321" customFormat="true" ht="8.25" hidden="false" customHeight="true" outlineLevel="0" collapsed="false">
      <c r="A4" s="326"/>
      <c r="B4" s="327"/>
      <c r="C4" s="327"/>
      <c r="D4" s="328"/>
      <c r="E4" s="329"/>
    </row>
    <row r="5" s="321" customFormat="true" ht="15" hidden="false" customHeight="true" outlineLevel="0" collapsed="false">
      <c r="A5" s="322" t="s">
        <v>283</v>
      </c>
      <c r="B5" s="322"/>
      <c r="C5" s="322"/>
      <c r="D5" s="322"/>
      <c r="E5" s="322"/>
      <c r="F5" s="320"/>
      <c r="G5" s="320"/>
      <c r="H5" s="320"/>
      <c r="I5" s="320"/>
    </row>
    <row r="6" s="332" customFormat="true" ht="19.5" hidden="false" customHeight="true" outlineLevel="0" collapsed="false">
      <c r="A6" s="322" t="s">
        <v>339</v>
      </c>
      <c r="B6" s="322"/>
      <c r="C6" s="322"/>
      <c r="D6" s="322"/>
      <c r="E6" s="322"/>
      <c r="F6" s="404"/>
      <c r="G6" s="405"/>
    </row>
    <row r="7" s="332" customFormat="true" ht="9" hidden="false" customHeight="true" outlineLevel="0" collapsed="false">
      <c r="A7" s="322"/>
      <c r="B7" s="322"/>
      <c r="C7" s="322"/>
      <c r="D7" s="322"/>
      <c r="E7" s="322"/>
      <c r="F7" s="404"/>
      <c r="G7" s="405"/>
    </row>
    <row r="8" s="423" customFormat="true" ht="15" hidden="false" customHeight="true" outlineLevel="0" collapsed="false">
      <c r="A8" s="348"/>
      <c r="B8" s="341"/>
      <c r="C8" s="341"/>
      <c r="D8" s="341"/>
      <c r="E8" s="341"/>
      <c r="G8" s="318"/>
      <c r="H8" s="318"/>
      <c r="I8" s="318"/>
      <c r="J8" s="318"/>
      <c r="K8" s="318"/>
      <c r="L8" s="318"/>
      <c r="M8" s="318"/>
      <c r="N8" s="318"/>
    </row>
    <row r="9" s="332" customFormat="true" ht="15.75" hidden="false" customHeight="true" outlineLevel="0" collapsed="false">
      <c r="A9" s="424" t="s">
        <v>313</v>
      </c>
      <c r="B9" s="425" t="s">
        <v>279</v>
      </c>
      <c r="C9" s="426" t="s">
        <v>340</v>
      </c>
      <c r="D9" s="426" t="s">
        <v>341</v>
      </c>
      <c r="E9" s="427" t="s">
        <v>342</v>
      </c>
      <c r="F9" s="428" t="s">
        <v>343</v>
      </c>
    </row>
    <row r="10" s="332" customFormat="true" ht="14.25" hidden="false" customHeight="true" outlineLevel="0" collapsed="false">
      <c r="A10" s="429" t="s">
        <v>305</v>
      </c>
      <c r="B10" s="430" t="s">
        <v>306</v>
      </c>
      <c r="C10" s="431" t="s">
        <v>57</v>
      </c>
      <c r="D10" s="431" t="s">
        <v>344</v>
      </c>
      <c r="E10" s="432" t="s">
        <v>345</v>
      </c>
      <c r="F10" s="433" t="s">
        <v>346</v>
      </c>
    </row>
    <row r="11" s="332" customFormat="true" ht="20.1" hidden="false" customHeight="true" outlineLevel="0" collapsed="false">
      <c r="A11" s="434" t="n">
        <v>1</v>
      </c>
      <c r="B11" s="385" t="s">
        <v>326</v>
      </c>
      <c r="C11" s="435" t="n">
        <f aca="false">+'Table 4.1 &amp; 4.2'!C33</f>
        <v>200.6196</v>
      </c>
      <c r="D11" s="435" t="n">
        <v>0.53</v>
      </c>
      <c r="E11" s="436" t="n">
        <f aca="false">+C11/D11</f>
        <v>378.527547169811</v>
      </c>
      <c r="F11" s="437" t="n">
        <f aca="false">+C11/1500</f>
        <v>0.1337464</v>
      </c>
    </row>
    <row r="12" s="332" customFormat="true" ht="20.1" hidden="false" customHeight="true" outlineLevel="0" collapsed="false">
      <c r="A12" s="438" t="n">
        <v>2</v>
      </c>
      <c r="B12" s="389" t="s">
        <v>327</v>
      </c>
      <c r="C12" s="435" t="n">
        <f aca="false">+'Table 4.1 &amp; 4.2'!C34</f>
        <v>110.0172</v>
      </c>
      <c r="D12" s="439" t="n">
        <v>0.54</v>
      </c>
      <c r="E12" s="436" t="n">
        <f aca="false">+C12/D12</f>
        <v>203.735555555556</v>
      </c>
      <c r="F12" s="437" t="n">
        <f aca="false">+C12/1500</f>
        <v>0.0733448</v>
      </c>
    </row>
    <row r="13" s="332" customFormat="true" ht="20.1" hidden="false" customHeight="true" outlineLevel="0" collapsed="false">
      <c r="A13" s="438" t="n">
        <v>3</v>
      </c>
      <c r="B13" s="389" t="s">
        <v>328</v>
      </c>
      <c r="C13" s="435" t="n">
        <f aca="false">+'Table 4.1 &amp; 4.2'!C35</f>
        <v>111.6351</v>
      </c>
      <c r="D13" s="439" t="n">
        <v>0.64</v>
      </c>
      <c r="E13" s="436" t="n">
        <f aca="false">+C13/D13</f>
        <v>174.42984375</v>
      </c>
      <c r="F13" s="437" t="n">
        <f aca="false">+C13/1500</f>
        <v>0.0744234</v>
      </c>
    </row>
    <row r="14" s="332" customFormat="true" ht="20.1" hidden="false" customHeight="true" outlineLevel="0" collapsed="false">
      <c r="A14" s="438" t="n">
        <v>4</v>
      </c>
      <c r="B14" s="389" t="s">
        <v>329</v>
      </c>
      <c r="C14" s="435" t="n">
        <f aca="false">+'Table 4.1 &amp; 4.2'!C36</f>
        <v>59.8623</v>
      </c>
      <c r="D14" s="440" t="n">
        <v>0.32</v>
      </c>
      <c r="E14" s="436" t="n">
        <f aca="false">+C14/D14</f>
        <v>187.0696875</v>
      </c>
      <c r="F14" s="437" t="n">
        <f aca="false">+C14/1500</f>
        <v>0.0399082</v>
      </c>
      <c r="H14" s="441"/>
      <c r="I14" s="413"/>
    </row>
    <row r="15" s="332" customFormat="true" ht="20.1" hidden="false" customHeight="true" outlineLevel="0" collapsed="false">
      <c r="A15" s="438" t="n">
        <v>5</v>
      </c>
      <c r="B15" s="389" t="s">
        <v>330</v>
      </c>
      <c r="C15" s="435" t="n">
        <f aca="false">+'Table 4.1 &amp; 4.2'!C37</f>
        <v>154.50945</v>
      </c>
      <c r="D15" s="439" t="n">
        <v>0.74</v>
      </c>
      <c r="E15" s="436" t="n">
        <f aca="false">+C15/D15</f>
        <v>208.796554054054</v>
      </c>
      <c r="F15" s="437" t="n">
        <f aca="false">+C15/1500</f>
        <v>0.1030063</v>
      </c>
      <c r="H15" s="441"/>
      <c r="I15" s="413"/>
    </row>
    <row r="16" customFormat="false" ht="20.1" hidden="false" customHeight="true" outlineLevel="0" collapsed="false">
      <c r="A16" s="438" t="n">
        <v>6</v>
      </c>
      <c r="B16" s="389" t="s">
        <v>331</v>
      </c>
      <c r="C16" s="435" t="n">
        <f aca="false">+'Table 4.1 &amp; 4.2'!C38</f>
        <v>89.79345</v>
      </c>
      <c r="D16" s="439" t="n">
        <v>2</v>
      </c>
      <c r="E16" s="436" t="n">
        <f aca="false">+C16/D16</f>
        <v>44.896725</v>
      </c>
      <c r="F16" s="437" t="n">
        <f aca="false">+C16/1500</f>
        <v>0.0598623</v>
      </c>
    </row>
    <row r="17" customFormat="false" ht="20.1" hidden="false" customHeight="true" outlineLevel="0" collapsed="false">
      <c r="A17" s="442" t="n">
        <v>7</v>
      </c>
      <c r="B17" s="443" t="s">
        <v>332</v>
      </c>
      <c r="C17" s="444" t="n">
        <f aca="false">+'Table 4.1 &amp; 4.2'!C39</f>
        <v>82.5129</v>
      </c>
      <c r="D17" s="445" t="n">
        <v>1.1</v>
      </c>
      <c r="E17" s="446" t="n">
        <f aca="false">+C17/D17</f>
        <v>75.0117272727273</v>
      </c>
      <c r="F17" s="447" t="n">
        <f aca="false">+C17/1500</f>
        <v>0.0550086</v>
      </c>
    </row>
    <row r="18" customFormat="false" ht="20.1" hidden="false" customHeight="true" outlineLevel="0" collapsed="false">
      <c r="A18" s="448"/>
      <c r="B18" s="449" t="s">
        <v>16</v>
      </c>
      <c r="C18" s="450" t="n">
        <f aca="false">SUM(C11:C17)</f>
        <v>808.95</v>
      </c>
      <c r="D18" s="450"/>
      <c r="E18" s="451" t="n">
        <f aca="false">SUM(E11:E17)</f>
        <v>1272.46764030215</v>
      </c>
      <c r="F18" s="452" t="n">
        <f aca="false">SUM(F11:F17)</f>
        <v>0.5393</v>
      </c>
    </row>
    <row r="19" customFormat="false" ht="12" hidden="false" customHeight="false" outlineLevel="0" collapsed="false">
      <c r="A19" s="453"/>
      <c r="B19" s="453"/>
      <c r="C19" s="453"/>
      <c r="D19" s="453"/>
      <c r="E19" s="453"/>
      <c r="F19" s="332"/>
    </row>
    <row r="20" customFormat="false" ht="12" hidden="false" customHeight="false" outlineLevel="0" collapsed="false">
      <c r="A20" s="453"/>
      <c r="B20" s="327"/>
      <c r="C20" s="453"/>
      <c r="D20" s="453"/>
      <c r="E20" s="453"/>
      <c r="F20" s="332"/>
    </row>
    <row r="21" customFormat="false" ht="12" hidden="false" customHeight="false" outlineLevel="0" collapsed="false">
      <c r="A21" s="453"/>
      <c r="B21" s="329"/>
      <c r="C21" s="453"/>
      <c r="D21" s="453"/>
      <c r="E21" s="453"/>
      <c r="F21" s="332"/>
    </row>
    <row r="22" customFormat="false" ht="12" hidden="false" customHeight="false" outlineLevel="0" collapsed="false">
      <c r="B22" s="321"/>
      <c r="F22" s="332"/>
    </row>
  </sheetData>
  <mergeCells count="5">
    <mergeCell ref="A1:E1"/>
    <mergeCell ref="A2:E2"/>
    <mergeCell ref="A3:E3"/>
    <mergeCell ref="A5:E5"/>
    <mergeCell ref="A6:E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24" activeCellId="0" sqref="A24"/>
    </sheetView>
  </sheetViews>
  <sheetFormatPr defaultColWidth="9.13671875" defaultRowHeight="12" zeroHeight="false" outlineLevelRow="0" outlineLevelCol="0"/>
  <cols>
    <col collapsed="false" customWidth="true" hidden="false" outlineLevel="0" max="1" min="1" style="317" width="5.99"/>
    <col collapsed="false" customWidth="true" hidden="false" outlineLevel="0" max="2" min="2" style="317" width="34.28"/>
    <col collapsed="false" customWidth="true" hidden="false" outlineLevel="0" max="3" min="3" style="317" width="15.56"/>
    <col collapsed="false" customWidth="true" hidden="false" outlineLevel="0" max="4" min="4" style="317" width="16.7"/>
    <col collapsed="false" customWidth="true" hidden="false" outlineLevel="0" max="5" min="5" style="317" width="15.56"/>
    <col collapsed="false" customWidth="true" hidden="false" outlineLevel="0" max="6" min="6" style="317" width="19.85"/>
    <col collapsed="false" customWidth="false" hidden="false" outlineLevel="0" max="7" min="7" style="317" width="9.14"/>
    <col collapsed="false" customWidth="true" hidden="false" outlineLevel="0" max="8" min="8" style="317" width="14.14"/>
    <col collapsed="false" customWidth="false" hidden="false" outlineLevel="0" max="257" min="9" style="317" width="9.14"/>
  </cols>
  <sheetData>
    <row r="1" customFormat="false" ht="15" hidden="false" customHeight="true" outlineLevel="0" collapsed="false">
      <c r="A1" s="454" t="s">
        <v>347</v>
      </c>
      <c r="B1" s="454"/>
      <c r="C1" s="454"/>
      <c r="D1" s="454"/>
      <c r="E1" s="454"/>
      <c r="F1" s="454"/>
    </row>
    <row r="2" customFormat="false" ht="15" hidden="false" customHeight="true" outlineLevel="0" collapsed="false">
      <c r="A2" s="323"/>
      <c r="B2" s="323"/>
      <c r="C2" s="323"/>
      <c r="D2" s="323"/>
      <c r="E2" s="323"/>
      <c r="F2" s="323"/>
    </row>
    <row r="3" customFormat="false" ht="15" hidden="false" customHeight="true" outlineLevel="0" collapsed="false">
      <c r="A3" s="323"/>
      <c r="B3" s="323"/>
      <c r="C3" s="323"/>
      <c r="D3" s="323"/>
      <c r="E3" s="323"/>
      <c r="F3" s="323"/>
    </row>
    <row r="4" customFormat="false" ht="8.25" hidden="false" customHeight="true" outlineLevel="0" collapsed="false">
      <c r="A4" s="455"/>
      <c r="B4" s="456"/>
      <c r="D4" s="457"/>
      <c r="E4" s="457"/>
    </row>
    <row r="5" customFormat="false" ht="15" hidden="false" customHeight="true" outlineLevel="0" collapsed="false">
      <c r="A5" s="323" t="s">
        <v>283</v>
      </c>
      <c r="B5" s="323"/>
      <c r="C5" s="323"/>
      <c r="D5" s="323"/>
      <c r="E5" s="323"/>
      <c r="F5" s="323"/>
    </row>
    <row r="6" customFormat="false" ht="15" hidden="false" customHeight="true" outlineLevel="0" collapsed="false">
      <c r="A6" s="323" t="s">
        <v>348</v>
      </c>
      <c r="B6" s="323"/>
      <c r="C6" s="323"/>
      <c r="D6" s="323"/>
      <c r="E6" s="323"/>
      <c r="F6" s="323"/>
    </row>
    <row r="7" customFormat="false" ht="8.25" hidden="false" customHeight="true" outlineLevel="0" collapsed="false">
      <c r="E7" s="317" t="s">
        <v>279</v>
      </c>
    </row>
    <row r="8" customFormat="false" ht="15" hidden="false" customHeight="true" outlineLevel="0" collapsed="false">
      <c r="A8" s="458"/>
      <c r="B8" s="459"/>
      <c r="C8" s="336" t="s">
        <v>349</v>
      </c>
      <c r="D8" s="336" t="s">
        <v>350</v>
      </c>
      <c r="E8" s="336" t="s">
        <v>351</v>
      </c>
      <c r="F8" s="336" t="s">
        <v>16</v>
      </c>
    </row>
    <row r="9" customFormat="false" ht="15" hidden="false" customHeight="true" outlineLevel="0" collapsed="false">
      <c r="A9" s="345" t="s">
        <v>305</v>
      </c>
      <c r="B9" s="460" t="s">
        <v>306</v>
      </c>
      <c r="C9" s="345" t="s">
        <v>352</v>
      </c>
      <c r="D9" s="345" t="s">
        <v>307</v>
      </c>
      <c r="E9" s="345" t="s">
        <v>353</v>
      </c>
      <c r="F9" s="345" t="s">
        <v>354</v>
      </c>
    </row>
    <row r="10" customFormat="false" ht="13.5" hidden="false" customHeight="true" outlineLevel="0" collapsed="false">
      <c r="A10" s="353" t="s">
        <v>279</v>
      </c>
      <c r="B10" s="460" t="s">
        <v>279</v>
      </c>
      <c r="C10" s="353" t="s">
        <v>279</v>
      </c>
      <c r="D10" s="461" t="s">
        <v>305</v>
      </c>
      <c r="E10" s="353" t="s">
        <v>355</v>
      </c>
      <c r="F10" s="353" t="s">
        <v>355</v>
      </c>
    </row>
    <row r="11" customFormat="false" ht="20.1" hidden="false" customHeight="true" outlineLevel="0" collapsed="false">
      <c r="A11" s="462" t="n">
        <v>1</v>
      </c>
      <c r="B11" s="463" t="s">
        <v>326</v>
      </c>
      <c r="C11" s="464" t="n">
        <f aca="false">+C$18*0.248</f>
        <v>6200</v>
      </c>
      <c r="D11" s="380" t="n">
        <v>3</v>
      </c>
      <c r="E11" s="465" t="n">
        <v>0.3</v>
      </c>
      <c r="F11" s="409" t="n">
        <f aca="false">+D11*E11</f>
        <v>0.9</v>
      </c>
      <c r="H11" s="466"/>
    </row>
    <row r="12" customFormat="false" ht="20.1" hidden="false" customHeight="true" outlineLevel="0" collapsed="false">
      <c r="A12" s="377" t="n">
        <v>2</v>
      </c>
      <c r="B12" s="463" t="s">
        <v>327</v>
      </c>
      <c r="C12" s="464" t="n">
        <f aca="false">+C$18*0.136</f>
        <v>3400</v>
      </c>
      <c r="D12" s="380" t="n">
        <v>2</v>
      </c>
      <c r="E12" s="465" t="n">
        <v>0.3</v>
      </c>
      <c r="F12" s="409" t="n">
        <f aca="false">D12*E12</f>
        <v>0.6</v>
      </c>
      <c r="H12" s="466"/>
    </row>
    <row r="13" customFormat="false" ht="20.1" hidden="false" customHeight="true" outlineLevel="0" collapsed="false">
      <c r="A13" s="377" t="n">
        <v>3</v>
      </c>
      <c r="B13" s="463" t="s">
        <v>328</v>
      </c>
      <c r="C13" s="464" t="n">
        <f aca="false">+C$18*0.138</f>
        <v>3450</v>
      </c>
      <c r="D13" s="380" t="n">
        <v>1</v>
      </c>
      <c r="E13" s="465" t="n">
        <v>0.3</v>
      </c>
      <c r="F13" s="409" t="n">
        <f aca="false">D13*E13</f>
        <v>0.3</v>
      </c>
      <c r="H13" s="466"/>
    </row>
    <row r="14" customFormat="false" ht="20.1" hidden="false" customHeight="true" outlineLevel="0" collapsed="false">
      <c r="A14" s="377" t="n">
        <v>4</v>
      </c>
      <c r="B14" s="463" t="s">
        <v>329</v>
      </c>
      <c r="C14" s="464" t="n">
        <f aca="false">+C$18*0.074</f>
        <v>1850</v>
      </c>
      <c r="D14" s="380" t="n">
        <v>1</v>
      </c>
      <c r="E14" s="465" t="n">
        <v>0.3</v>
      </c>
      <c r="F14" s="409" t="n">
        <f aca="false">D14*E14</f>
        <v>0.3</v>
      </c>
      <c r="H14" s="466"/>
    </row>
    <row r="15" customFormat="false" ht="20.1" hidden="false" customHeight="true" outlineLevel="0" collapsed="false">
      <c r="A15" s="377" t="n">
        <v>5</v>
      </c>
      <c r="B15" s="463" t="s">
        <v>330</v>
      </c>
      <c r="C15" s="464" t="n">
        <f aca="false">+C$18*0.191</f>
        <v>4775</v>
      </c>
      <c r="D15" s="380" t="n">
        <v>3</v>
      </c>
      <c r="E15" s="465" t="n">
        <v>0.3</v>
      </c>
      <c r="F15" s="409" t="n">
        <f aca="false">D15*E15</f>
        <v>0.9</v>
      </c>
      <c r="H15" s="466"/>
    </row>
    <row r="16" customFormat="false" ht="20.1" hidden="false" customHeight="true" outlineLevel="0" collapsed="false">
      <c r="A16" s="377" t="n">
        <v>6</v>
      </c>
      <c r="B16" s="463" t="s">
        <v>331</v>
      </c>
      <c r="C16" s="464" t="n">
        <f aca="false">+C$18*0.111</f>
        <v>2775</v>
      </c>
      <c r="D16" s="380" t="n">
        <v>1</v>
      </c>
      <c r="E16" s="465" t="n">
        <v>0.3</v>
      </c>
      <c r="F16" s="409" t="n">
        <f aca="false">D16*E16</f>
        <v>0.3</v>
      </c>
      <c r="H16" s="466"/>
    </row>
    <row r="17" customFormat="false" ht="20.1" hidden="false" customHeight="true" outlineLevel="0" collapsed="false">
      <c r="A17" s="377" t="n">
        <v>7</v>
      </c>
      <c r="B17" s="463" t="s">
        <v>332</v>
      </c>
      <c r="C17" s="464" t="n">
        <f aca="false">+C$18*0.102</f>
        <v>2550</v>
      </c>
      <c r="D17" s="380" t="n">
        <v>1</v>
      </c>
      <c r="E17" s="465" t="n">
        <v>0.3</v>
      </c>
      <c r="F17" s="409" t="n">
        <f aca="false">D17*E17</f>
        <v>0.3</v>
      </c>
      <c r="H17" s="466"/>
    </row>
    <row r="18" s="473" customFormat="true" ht="20.1" hidden="false" customHeight="true" outlineLevel="0" collapsed="false">
      <c r="A18" s="467"/>
      <c r="B18" s="468" t="s">
        <v>16</v>
      </c>
      <c r="C18" s="469" t="n">
        <v>25000</v>
      </c>
      <c r="D18" s="470" t="n">
        <v>12</v>
      </c>
      <c r="E18" s="471" t="n">
        <v>0.3</v>
      </c>
      <c r="F18" s="472" t="n">
        <f aca="false">SUM(F11:F17)</f>
        <v>3.6</v>
      </c>
      <c r="H18" s="356"/>
    </row>
    <row r="19" customFormat="false" ht="12" hidden="false" customHeight="true" outlineLevel="0" collapsed="false"/>
    <row r="20" customFormat="false" ht="12" hidden="false" customHeight="true" outlineLevel="0" collapsed="false">
      <c r="C20" s="474"/>
      <c r="D20" s="421"/>
    </row>
    <row r="21" customFormat="false" ht="15" hidden="false" customHeight="true" outlineLevel="0" collapsed="false">
      <c r="A21" s="475" t="s">
        <v>356</v>
      </c>
    </row>
    <row r="22" customFormat="false" ht="15" hidden="false" customHeight="true" outlineLevel="0" collapsed="false">
      <c r="A22" s="476" t="s">
        <v>357</v>
      </c>
      <c r="B22" s="476"/>
      <c r="C22" s="476"/>
      <c r="D22" s="477"/>
      <c r="E22" s="477"/>
      <c r="F22" s="477"/>
    </row>
    <row r="23" customFormat="false" ht="16.5" hidden="false" customHeight="true" outlineLevel="0" collapsed="false">
      <c r="A23" s="478"/>
      <c r="B23" s="478"/>
      <c r="C23" s="478"/>
      <c r="D23" s="478"/>
      <c r="E23" s="478"/>
      <c r="F23" s="478"/>
    </row>
    <row r="24" customFormat="false" ht="15" hidden="false" customHeight="true" outlineLevel="0" collapsed="false">
      <c r="A24" s="476"/>
      <c r="B24" s="476"/>
      <c r="C24" s="476"/>
      <c r="D24" s="457"/>
      <c r="E24" s="457"/>
    </row>
    <row r="25" customFormat="false" ht="15" hidden="false" customHeight="true" outlineLevel="0" collapsed="false">
      <c r="A25" s="454" t="s">
        <v>358</v>
      </c>
      <c r="B25" s="454"/>
      <c r="C25" s="454"/>
      <c r="D25" s="454"/>
      <c r="E25" s="454"/>
      <c r="F25" s="454"/>
    </row>
    <row r="26" customFormat="false" ht="15" hidden="false" customHeight="true" outlineLevel="0" collapsed="false">
      <c r="A26" s="323"/>
      <c r="B26" s="323"/>
      <c r="C26" s="323"/>
      <c r="D26" s="323"/>
      <c r="E26" s="323"/>
      <c r="F26" s="323"/>
    </row>
    <row r="27" customFormat="false" ht="15" hidden="false" customHeight="true" outlineLevel="0" collapsed="false">
      <c r="A27" s="323"/>
      <c r="B27" s="323"/>
      <c r="C27" s="323"/>
      <c r="D27" s="323"/>
      <c r="E27" s="323"/>
      <c r="F27" s="323"/>
    </row>
    <row r="28" customFormat="false" ht="8.25" hidden="false" customHeight="true" outlineLevel="0" collapsed="false">
      <c r="A28" s="455"/>
      <c r="B28" s="456"/>
      <c r="D28" s="457"/>
      <c r="E28" s="457"/>
    </row>
    <row r="29" customFormat="false" ht="15" hidden="false" customHeight="true" outlineLevel="0" collapsed="false">
      <c r="A29" s="323" t="s">
        <v>283</v>
      </c>
      <c r="B29" s="323"/>
      <c r="C29" s="323"/>
      <c r="D29" s="323"/>
      <c r="E29" s="323"/>
      <c r="F29" s="323"/>
    </row>
    <row r="30" customFormat="false" ht="15" hidden="false" customHeight="true" outlineLevel="0" collapsed="false">
      <c r="A30" s="323" t="s">
        <v>359</v>
      </c>
      <c r="B30" s="323"/>
      <c r="C30" s="323"/>
      <c r="D30" s="323"/>
      <c r="E30" s="323"/>
      <c r="F30" s="323"/>
    </row>
    <row r="31" customFormat="false" ht="8.25" hidden="false" customHeight="true" outlineLevel="0" collapsed="false">
      <c r="E31" s="317" t="s">
        <v>279</v>
      </c>
    </row>
    <row r="32" customFormat="false" ht="15" hidden="false" customHeight="true" outlineLevel="0" collapsed="false">
      <c r="A32" s="458"/>
      <c r="B32" s="459"/>
      <c r="C32" s="336" t="s">
        <v>349</v>
      </c>
      <c r="D32" s="338" t="s">
        <v>350</v>
      </c>
      <c r="E32" s="336" t="s">
        <v>351</v>
      </c>
      <c r="F32" s="336" t="s">
        <v>16</v>
      </c>
    </row>
    <row r="33" customFormat="false" ht="15" hidden="false" customHeight="true" outlineLevel="0" collapsed="false">
      <c r="A33" s="345" t="s">
        <v>305</v>
      </c>
      <c r="B33" s="460" t="s">
        <v>306</v>
      </c>
      <c r="C33" s="345" t="s">
        <v>360</v>
      </c>
      <c r="D33" s="346" t="s">
        <v>307</v>
      </c>
      <c r="E33" s="345" t="s">
        <v>353</v>
      </c>
      <c r="F33" s="345" t="s">
        <v>354</v>
      </c>
    </row>
    <row r="34" customFormat="false" ht="13.5" hidden="false" customHeight="true" outlineLevel="0" collapsed="false">
      <c r="A34" s="353" t="s">
        <v>279</v>
      </c>
      <c r="B34" s="460" t="s">
        <v>279</v>
      </c>
      <c r="C34" s="353" t="s">
        <v>361</v>
      </c>
      <c r="D34" s="479" t="s">
        <v>305</v>
      </c>
      <c r="E34" s="353" t="s">
        <v>355</v>
      </c>
      <c r="F34" s="353" t="s">
        <v>355</v>
      </c>
    </row>
    <row r="35" customFormat="false" ht="20.1" hidden="false" customHeight="true" outlineLevel="0" collapsed="false">
      <c r="A35" s="462" t="n">
        <v>1</v>
      </c>
      <c r="B35" s="463" t="s">
        <v>326</v>
      </c>
      <c r="C35" s="464" t="n">
        <f aca="false">+C$42*0.248</f>
        <v>12400</v>
      </c>
      <c r="D35" s="380" t="n">
        <f aca="false">+$D$42*'[1]WORKS - TABLE 18.0.0'!$M12</f>
        <v>214.956</v>
      </c>
      <c r="E35" s="465" t="n">
        <v>0.02</v>
      </c>
      <c r="F35" s="409" t="n">
        <f aca="false">D35*E35</f>
        <v>4.29912</v>
      </c>
    </row>
    <row r="36" customFormat="false" ht="20.1" hidden="false" customHeight="true" outlineLevel="0" collapsed="false">
      <c r="A36" s="377" t="n">
        <v>2</v>
      </c>
      <c r="B36" s="463" t="s">
        <v>327</v>
      </c>
      <c r="C36" s="464" t="n">
        <f aca="false">+C$42*0.136</f>
        <v>6800</v>
      </c>
      <c r="D36" s="380" t="n">
        <f aca="false">+$D$42*'[1]WORKS - TABLE 18.0.0'!$M13</f>
        <v>107.478</v>
      </c>
      <c r="E36" s="465" t="n">
        <v>0.02</v>
      </c>
      <c r="F36" s="409" t="n">
        <f aca="false">D36*E36</f>
        <v>2.14956</v>
      </c>
    </row>
    <row r="37" customFormat="false" ht="20.1" hidden="false" customHeight="true" outlineLevel="0" collapsed="false">
      <c r="A37" s="377" t="n">
        <v>3</v>
      </c>
      <c r="B37" s="463" t="s">
        <v>328</v>
      </c>
      <c r="C37" s="464" t="n">
        <f aca="false">+C$42*0.138</f>
        <v>6900</v>
      </c>
      <c r="D37" s="380" t="n">
        <f aca="false">+$D$42*'[1]WORKS - TABLE 18.0.0'!$M14</f>
        <v>84.447</v>
      </c>
      <c r="E37" s="465" t="n">
        <v>0.02</v>
      </c>
      <c r="F37" s="409" t="n">
        <f aca="false">D37*E37</f>
        <v>1.68894</v>
      </c>
    </row>
    <row r="38" customFormat="false" ht="20.1" hidden="false" customHeight="true" outlineLevel="0" collapsed="false">
      <c r="A38" s="377" t="n">
        <v>4</v>
      </c>
      <c r="B38" s="463" t="s">
        <v>329</v>
      </c>
      <c r="C38" s="464" t="n">
        <f aca="false">+C$42*0.074</f>
        <v>3700</v>
      </c>
      <c r="D38" s="380" t="n">
        <f aca="false">+$D$42*'[1]WORKS - TABLE 18.0.0'!$M15</f>
        <v>46.062</v>
      </c>
      <c r="E38" s="465" t="n">
        <v>0.02</v>
      </c>
      <c r="F38" s="409" t="n">
        <f aca="false">D38*E38</f>
        <v>0.92124</v>
      </c>
    </row>
    <row r="39" customFormat="false" ht="20.1" hidden="false" customHeight="true" outlineLevel="0" collapsed="false">
      <c r="A39" s="377" t="n">
        <v>5</v>
      </c>
      <c r="B39" s="463" t="s">
        <v>330</v>
      </c>
      <c r="C39" s="464" t="n">
        <f aca="false">+C$42*0.191</f>
        <v>9550</v>
      </c>
      <c r="D39" s="380" t="n">
        <f aca="false">+$D$42*'[1]WORKS - TABLE 18.0.0'!$M16</f>
        <v>176.571</v>
      </c>
      <c r="E39" s="465" t="n">
        <v>0.02</v>
      </c>
      <c r="F39" s="409" t="n">
        <f aca="false">D39*E39</f>
        <v>3.53142</v>
      </c>
    </row>
    <row r="40" customFormat="false" ht="20.1" hidden="false" customHeight="true" outlineLevel="0" collapsed="false">
      <c r="A40" s="377" t="n">
        <v>6</v>
      </c>
      <c r="B40" s="463" t="s">
        <v>331</v>
      </c>
      <c r="C40" s="464" t="n">
        <f aca="false">+C$42*0.111</f>
        <v>5550</v>
      </c>
      <c r="D40" s="380" t="n">
        <f aca="false">+$D$42*'[1]WORKS - TABLE 18.0.0'!$M17</f>
        <v>53.739</v>
      </c>
      <c r="E40" s="465" t="n">
        <v>0.02</v>
      </c>
      <c r="F40" s="409" t="n">
        <f aca="false">D40*E40</f>
        <v>1.07478</v>
      </c>
    </row>
    <row r="41" customFormat="false" ht="20.1" hidden="false" customHeight="true" outlineLevel="0" collapsed="false">
      <c r="A41" s="377" t="n">
        <v>7</v>
      </c>
      <c r="B41" s="463" t="s">
        <v>332</v>
      </c>
      <c r="C41" s="464" t="n">
        <f aca="false">+C$42*0.102</f>
        <v>5100</v>
      </c>
      <c r="D41" s="380" t="n">
        <f aca="false">+$D$42*'[1]WORKS - TABLE 18.0.0'!$M18</f>
        <v>84.447</v>
      </c>
      <c r="E41" s="465" t="n">
        <v>0.02</v>
      </c>
      <c r="F41" s="409" t="n">
        <f aca="false">D41*E41</f>
        <v>1.68894</v>
      </c>
    </row>
    <row r="42" s="473" customFormat="true" ht="20.1" hidden="false" customHeight="true" outlineLevel="0" collapsed="false">
      <c r="A42" s="467"/>
      <c r="B42" s="468" t="s">
        <v>16</v>
      </c>
      <c r="C42" s="469" t="n">
        <v>50000</v>
      </c>
      <c r="D42" s="470" t="n">
        <f aca="false">+F42/E42</f>
        <v>767.7</v>
      </c>
      <c r="E42" s="472" t="n">
        <v>0.02</v>
      </c>
      <c r="F42" s="480" t="n">
        <v>15.354</v>
      </c>
    </row>
    <row r="43" customFormat="false" ht="12" hidden="false" customHeight="true" outlineLevel="0" collapsed="false">
      <c r="D43" s="421"/>
    </row>
    <row r="44" customFormat="false" ht="12" hidden="false" customHeight="true" outlineLevel="0" collapsed="false"/>
    <row r="45" customFormat="false" ht="15" hidden="false" customHeight="true" outlineLevel="0" collapsed="false">
      <c r="A45" s="475" t="s">
        <v>356</v>
      </c>
    </row>
    <row r="46" customFormat="false" ht="15" hidden="false" customHeight="true" outlineLevel="0" collapsed="false">
      <c r="A46" s="481" t="s">
        <v>362</v>
      </c>
      <c r="B46" s="482"/>
      <c r="C46" s="482"/>
      <c r="D46" s="423"/>
      <c r="E46" s="423"/>
      <c r="F46" s="423"/>
    </row>
    <row r="47" customFormat="false" ht="27.75" hidden="false" customHeight="true" outlineLevel="0" collapsed="false">
      <c r="A47" s="478" t="s">
        <v>363</v>
      </c>
      <c r="B47" s="478"/>
      <c r="C47" s="478"/>
      <c r="D47" s="478"/>
      <c r="E47" s="478"/>
      <c r="F47" s="478"/>
    </row>
    <row r="48" customFormat="false" ht="15" hidden="false" customHeight="true" outlineLevel="0" collapsed="false">
      <c r="A48" s="476"/>
      <c r="B48" s="476"/>
      <c r="C48" s="476"/>
      <c r="D48" s="457"/>
      <c r="E48" s="457"/>
    </row>
  </sheetData>
  <mergeCells count="12">
    <mergeCell ref="A1:F1"/>
    <mergeCell ref="A2:F2"/>
    <mergeCell ref="A3:F3"/>
    <mergeCell ref="A5:F5"/>
    <mergeCell ref="A6:F6"/>
    <mergeCell ref="A23:F23"/>
    <mergeCell ref="A25:F25"/>
    <mergeCell ref="A26:F26"/>
    <mergeCell ref="A27:F27"/>
    <mergeCell ref="A29:F29"/>
    <mergeCell ref="A30:F30"/>
    <mergeCell ref="A47:F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4T11:16:31Z</dcterms:created>
  <dc:creator>Naveed Athar Sheikh</dc:creator>
  <dc:description/>
  <dc:language>en-US</dc:language>
  <cp:lastModifiedBy>Ikhlaq Hussain</cp:lastModifiedBy>
  <cp:lastPrinted>2002-02-18T00:30:37Z</cp:lastPrinted>
  <dcterms:modified xsi:type="dcterms:W3CDTF">2003-03-22T06:38:31Z</dcterms:modified>
  <cp:revision>0</cp:revision>
  <dc:subject/>
  <dc:title/>
</cp:coreProperties>
</file>