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Table 1" sheetId="1" state="visible" r:id="rId2"/>
    <sheet name="Table 2" sheetId="2" state="visible" r:id="rId3"/>
    <sheet name="Table 3" sheetId="3" state="visible" r:id="rId4"/>
    <sheet name="Table 3.1" sheetId="4" state="visible" r:id="rId5"/>
    <sheet name="Table 3.2" sheetId="5" state="visible" r:id="rId6"/>
    <sheet name="Table 4 &amp; 4.1" sheetId="6" state="visible" r:id="rId7"/>
    <sheet name="Table 4.2" sheetId="7" state="visible" r:id="rId8"/>
    <sheet name="Table 4.3 &amp; 4.4" sheetId="8" state="visible" r:id="rId9"/>
    <sheet name="Table 4.5" sheetId="9" state="visible" r:id="rId10"/>
    <sheet name="Table 4.6" sheetId="10" state="visible" r:id="rId11"/>
    <sheet name="Table 4.7" sheetId="11" state="visible" r:id="rId12"/>
    <sheet name="Table 4.8" sheetId="12" state="visible" r:id="rId13"/>
    <sheet name="Table 4.9" sheetId="13" state="visible" r:id="rId14"/>
    <sheet name="Table 4.10" sheetId="14" state="visible" r:id="rId15"/>
    <sheet name="Table 4.12" sheetId="15" state="visible" r:id="rId16"/>
    <sheet name="Table 4.13" sheetId="16" state="visible" r:id="rId17"/>
    <sheet name="Att.4.11" sheetId="17" state="visible" r:id="rId18"/>
    <sheet name="Att. T4.5" sheetId="18" state="visible" r:id="rId19"/>
    <sheet name="Att. T4.6" sheetId="19" state="visible" r:id="rId20"/>
    <sheet name="Att.T4.6r" sheetId="20" state="visible" r:id="rId21"/>
    <sheet name="Att. T4.8" sheetId="21" state="visible" r:id="rId22"/>
  </sheets>
  <externalReferences>
    <externalReference r:id="rId23"/>
    <externalReference r:id="rId24"/>
  </externalReferences>
  <definedNames>
    <definedName function="false" hidden="false" localSheetId="1" name="_xlnm.Print_Area" vbProcedure="false">'Table 2'!$A$1:$H$37</definedName>
    <definedName function="false" hidden="false" localSheetId="3" name="_xlnm.Print_Area" vbProcedure="false">'Table 3.1'!$A$1:$P$62</definedName>
    <definedName function="false" hidden="false" localSheetId="5" name="_xlnm.Print_Area" vbProcedure="false">'Table 4 &amp; 4.1'!$A$1:$X$62</definedName>
    <definedName function="false" hidden="false" localSheetId="13" name="_xlnm.Print_Area" vbProcedure="false">'Table 4.10'!$A$1:$W$30</definedName>
    <definedName function="false" hidden="false" localSheetId="6" name="_xlnm.Print_Area" vbProcedure="false">'Table 4.2'!$A$1:$H$21</definedName>
    <definedName function="false" hidden="false" localSheetId="8" name="_xlnm.Print_Area" vbProcedure="false">'Table 4.5'!$A$1:$I$22</definedName>
    <definedName function="false" hidden="false" localSheetId="11" name="_xlnm.Print_Area" vbProcedure="false">'Table 4.8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566">
  <si>
    <t xml:space="preserve">Table 1: CISP:Summary Cost Timeline </t>
  </si>
  <si>
    <t xml:space="preserve">Million</t>
  </si>
  <si>
    <t xml:space="preserve">No</t>
  </si>
  <si>
    <t xml:space="preserve">Cost Components/ Sub Components</t>
  </si>
  <si>
    <t xml:space="preserve">Total Cost</t>
  </si>
  <si>
    <t xml:space="preserve">Cost (Inc. D exc. E1)</t>
  </si>
  <si>
    <t xml:space="preserve">PKR</t>
  </si>
  <si>
    <t xml:space="preserve">USD</t>
  </si>
  <si>
    <t xml:space="preserve">A</t>
  </si>
  <si>
    <t xml:space="preserve">COMMUNITY DEVELOPMENT </t>
  </si>
  <si>
    <t xml:space="preserve">A.1</t>
  </si>
  <si>
    <t xml:space="preserve">Community Mobilization and Capacity Building</t>
  </si>
  <si>
    <t xml:space="preserve">A.2</t>
  </si>
  <si>
    <t xml:space="preserve">Health, Environment &amp; Hygiene Education </t>
  </si>
  <si>
    <t xml:space="preserve">A.3</t>
  </si>
  <si>
    <t xml:space="preserve">Support to Women &amp; Children </t>
  </si>
  <si>
    <t xml:space="preserve">Sub Total</t>
  </si>
  <si>
    <t xml:space="preserve">B</t>
  </si>
  <si>
    <t xml:space="preserve">DECENTRALIZED PLANNING AND IMPLEMENTATION </t>
  </si>
  <si>
    <t xml:space="preserve">B.1</t>
  </si>
  <si>
    <t xml:space="preserve">Technical Assistance</t>
  </si>
  <si>
    <t xml:space="preserve">B.2</t>
  </si>
  <si>
    <t xml:space="preserve">Program Operation </t>
  </si>
  <si>
    <t xml:space="preserve">Sub Total DPIF:</t>
  </si>
  <si>
    <t xml:space="preserve">C</t>
  </si>
  <si>
    <t xml:space="preserve">INFRASTRUCTURE UPGRADING AND SERVICES</t>
  </si>
  <si>
    <t xml:space="preserve">C.1</t>
  </si>
  <si>
    <t xml:space="preserve">Water Supply</t>
  </si>
  <si>
    <t xml:space="preserve">C.2</t>
  </si>
  <si>
    <t xml:space="preserve">Community Latrine  </t>
  </si>
  <si>
    <t xml:space="preserve">C.3</t>
  </si>
  <si>
    <t xml:space="preserve">Stormwater Drainage</t>
  </si>
  <si>
    <t xml:space="preserve">C.4</t>
  </si>
  <si>
    <t xml:space="preserve">Internal Pathways</t>
  </si>
  <si>
    <t xml:space="preserve">C.5</t>
  </si>
  <si>
    <t xml:space="preserve">Foot Bridges </t>
  </si>
  <si>
    <t xml:space="preserve">C.6</t>
  </si>
  <si>
    <t xml:space="preserve">Street Pavement </t>
  </si>
  <si>
    <t xml:space="preserve">C.7</t>
  </si>
  <si>
    <t xml:space="preserve">Street Lighting</t>
  </si>
  <si>
    <t xml:space="preserve">C.8</t>
  </si>
  <si>
    <t xml:space="preserve">Solid Waste Management</t>
  </si>
  <si>
    <t xml:space="preserve">C.9</t>
  </si>
  <si>
    <t xml:space="preserve">Tagging/ Numbering Streets</t>
  </si>
  <si>
    <t xml:space="preserve">C.10</t>
  </si>
  <si>
    <t xml:space="preserve">Trunk Infrastructure </t>
  </si>
  <si>
    <t xml:space="preserve">Sub Total CI:</t>
  </si>
  <si>
    <t xml:space="preserve">Community Share</t>
  </si>
  <si>
    <t xml:space="preserve">Community Infrastructure Balance</t>
  </si>
  <si>
    <t xml:space="preserve">Base Cost (BC)</t>
  </si>
  <si>
    <t xml:space="preserve">D.</t>
  </si>
  <si>
    <t xml:space="preserve">CONTINGENCIES</t>
  </si>
  <si>
    <t xml:space="preserve">D.1</t>
  </si>
  <si>
    <t xml:space="preserve">Physical </t>
  </si>
  <si>
    <t xml:space="preserve">*</t>
  </si>
  <si>
    <t xml:space="preserve">Civil Works @ 10%:</t>
  </si>
  <si>
    <t xml:space="preserve">**</t>
  </si>
  <si>
    <t xml:space="preserve">TA/Equipment/Material @ 5% :</t>
  </si>
  <si>
    <t xml:space="preserve">Sub Total:</t>
  </si>
  <si>
    <t xml:space="preserve">D.2</t>
  </si>
  <si>
    <t xml:space="preserve">Price</t>
  </si>
  <si>
    <t xml:space="preserve">Percentage by year of BC:</t>
  </si>
  <si>
    <t xml:space="preserve"> </t>
  </si>
  <si>
    <t xml:space="preserve">Amount </t>
  </si>
  <si>
    <t xml:space="preserve">TOTAL PROGRAM COST EXC. COMM. SHARE</t>
  </si>
  <si>
    <t xml:space="preserve">E</t>
  </si>
  <si>
    <t xml:space="preserve">PROGRAM FINANCING</t>
  </si>
  <si>
    <t xml:space="preserve">E.1</t>
  </si>
  <si>
    <t xml:space="preserve">Community </t>
  </si>
  <si>
    <t xml:space="preserve">E.2</t>
  </si>
  <si>
    <t xml:space="preserve">GoAJK</t>
  </si>
  <si>
    <t xml:space="preserve">E.3</t>
  </si>
  <si>
    <t xml:space="preserve">IDA and other Foreign Donors</t>
  </si>
  <si>
    <t xml:space="preserve">TOTAL PROGRAM COST INC. COMM. SHARE</t>
  </si>
  <si>
    <t xml:space="preserve">*   30% of C excluding community share</t>
  </si>
  <si>
    <t xml:space="preserve">** 100% of B and 70% of C excluding community share</t>
  </si>
  <si>
    <t xml:space="preserve">Table 2: CISP: Community Development Cost  </t>
  </si>
  <si>
    <t xml:space="preserve">Component/ Activity</t>
  </si>
  <si>
    <t xml:space="preserve">Details of Activity</t>
  </si>
  <si>
    <t xml:space="preserve">Total </t>
  </si>
  <si>
    <t xml:space="preserve">No of Person per Site/ CBO</t>
  </si>
  <si>
    <t xml:space="preserve">Duration/No days</t>
  </si>
  <si>
    <t xml:space="preserve">No of Sites</t>
  </si>
  <si>
    <t xml:space="preserve">Unit Cost (Rs)</t>
  </si>
  <si>
    <t xml:space="preserve">PK. Rs.(M)</t>
  </si>
  <si>
    <t xml:space="preserve">US$(M)</t>
  </si>
  <si>
    <t xml:space="preserve">B1</t>
  </si>
  <si>
    <t xml:space="preserve">Leadership Training</t>
  </si>
  <si>
    <t xml:space="preserve">4600P in all sites</t>
  </si>
  <si>
    <t xml:space="preserve">CAP Training</t>
  </si>
  <si>
    <t xml:space="preserve">Treasure Training</t>
  </si>
  <si>
    <t xml:space="preserve">2p</t>
  </si>
  <si>
    <t xml:space="preserve">Activist Training</t>
  </si>
  <si>
    <t xml:space="preserve">5d</t>
  </si>
  <si>
    <t xml:space="preserve">CROSS VISIT (INAJK)</t>
  </si>
  <si>
    <t xml:space="preserve">5P</t>
  </si>
  <si>
    <t xml:space="preserve">CV.OUTSIDE AJK in Pakistan</t>
  </si>
  <si>
    <t xml:space="preserve">2P</t>
  </si>
  <si>
    <t xml:space="preserve">Infrastructure Maintenance Training</t>
  </si>
  <si>
    <t xml:space="preserve">12p</t>
  </si>
  <si>
    <t xml:space="preserve">Community/private initiative</t>
  </si>
  <si>
    <t xml:space="preserve">Orientation Training for senior staff</t>
  </si>
  <si>
    <t xml:space="preserve">16p</t>
  </si>
  <si>
    <t xml:space="preserve">Preparation of pre-planning workshop</t>
  </si>
  <si>
    <t xml:space="preserve">Pre-feasibility Planning phase</t>
  </si>
  <si>
    <t xml:space="preserve">100p</t>
  </si>
  <si>
    <t xml:space="preserve">Honorarium for Community Activist</t>
  </si>
  <si>
    <t xml:space="preserve">Sub Project Pe</t>
  </si>
  <si>
    <t xml:space="preserve">Training of CBO's</t>
  </si>
  <si>
    <t xml:space="preserve">Training of Trainers</t>
  </si>
  <si>
    <t xml:space="preserve">B2</t>
  </si>
  <si>
    <t xml:space="preserve">Health Environment &amp; Sanitation (HESA Training)</t>
  </si>
  <si>
    <t xml:space="preserve">Health Environment &amp; Sanitation (HESA)</t>
  </si>
  <si>
    <t xml:space="preserve">8 Persons</t>
  </si>
  <si>
    <t xml:space="preserve">6 days</t>
  </si>
  <si>
    <t xml:space="preserve">575 sites</t>
  </si>
  <si>
    <t xml:space="preserve">HESA Material Kits</t>
  </si>
  <si>
    <t xml:space="preserve">8 Persons x 6 modules</t>
  </si>
  <si>
    <t xml:space="preserve">-</t>
  </si>
  <si>
    <t xml:space="preserve">575 s</t>
  </si>
  <si>
    <t xml:space="preserve">Healthy home training</t>
  </si>
  <si>
    <t xml:space="preserve">10p</t>
  </si>
  <si>
    <t xml:space="preserve">Household materials (kits)</t>
  </si>
  <si>
    <t xml:space="preserve">Resource persons (RP) payment</t>
  </si>
  <si>
    <t xml:space="preserve">2 RP's per district</t>
  </si>
  <si>
    <t xml:space="preserve">7 districts</t>
  </si>
  <si>
    <t xml:space="preserve">500 per day</t>
  </si>
  <si>
    <t xml:space="preserve">O &amp; M Training</t>
  </si>
  <si>
    <t xml:space="preserve">5p</t>
  </si>
  <si>
    <t xml:space="preserve">B3</t>
  </si>
  <si>
    <t xml:space="preserve">Support to Women and Children</t>
  </si>
  <si>
    <t xml:space="preserve">Functional/Economic Education</t>
  </si>
  <si>
    <t xml:space="preserve">19125 (3055 per CBO)</t>
  </si>
  <si>
    <t xml:space="preserve">6 months</t>
  </si>
  <si>
    <t xml:space="preserve">Dev. Of Micro Credit Linkages</t>
  </si>
  <si>
    <t xml:space="preserve">Total:</t>
  </si>
  <si>
    <t xml:space="preserve">Table 3: Decentralized Planning and Implementation</t>
  </si>
  <si>
    <t xml:space="preserve"> Estimated Cost US$</t>
  </si>
  <si>
    <t xml:space="preserve"> Estimated Cost (Rs)</t>
  </si>
  <si>
    <t xml:space="preserve">Community Development Specialist (international) USD 12500/6months</t>
  </si>
  <si>
    <t xml:space="preserve">Procurement Specialist (Local) Rs.81250/12 months</t>
  </si>
  <si>
    <t xml:space="preserve">Short Term Technical Assistance (National)  Rs.81250/40 months</t>
  </si>
  <si>
    <t xml:space="preserve">A.4</t>
  </si>
  <si>
    <t xml:space="preserve">State, District and Field Staff (additional staff) </t>
  </si>
  <si>
    <t xml:space="preserve">A.5</t>
  </si>
  <si>
    <t xml:space="preserve">Vehicles and Equipment</t>
  </si>
  <si>
    <t xml:space="preserve">A.6</t>
  </si>
  <si>
    <t xml:space="preserve">Overseas Training</t>
  </si>
  <si>
    <t xml:space="preserve">Sub Total </t>
  </si>
  <si>
    <t xml:space="preserve">Program Operations</t>
  </si>
  <si>
    <t xml:space="preserve">Studies </t>
  </si>
  <si>
    <t xml:space="preserve">B.3</t>
  </si>
  <si>
    <t xml:space="preserve">Water Quality Testing</t>
  </si>
  <si>
    <t xml:space="preserve">B.7</t>
  </si>
  <si>
    <t xml:space="preserve">Baseline Surveys</t>
  </si>
  <si>
    <t xml:space="preserve">Grand Total </t>
  </si>
  <si>
    <t xml:space="preserve">Table 3.1:  Incremental Staff</t>
  </si>
  <si>
    <t xml:space="preserve">Allow</t>
  </si>
  <si>
    <t xml:space="preserve">S.No</t>
  </si>
  <si>
    <t xml:space="preserve">Name of Post</t>
  </si>
  <si>
    <t xml:space="preserve">BPS</t>
  </si>
  <si>
    <t xml:space="preserve"> No. of Posts</t>
  </si>
  <si>
    <t xml:space="preserve">Basic</t>
  </si>
  <si>
    <t xml:space="preserve">Incr.</t>
  </si>
  <si>
    <t xml:space="preserve">With </t>
  </si>
  <si>
    <t xml:space="preserve">Estimated Cost PKR</t>
  </si>
  <si>
    <t xml:space="preserve">Grand</t>
  </si>
  <si>
    <t xml:space="preserve">Ist Year</t>
  </si>
  <si>
    <t xml:space="preserve">2-5 Yr</t>
  </si>
  <si>
    <t xml:space="preserve">Total</t>
  </si>
  <si>
    <t xml:space="preserve">Pay</t>
  </si>
  <si>
    <t xml:space="preserve">Rate</t>
  </si>
  <si>
    <t xml:space="preserve">Allow.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 PKR</t>
  </si>
  <si>
    <t xml:space="preserve">1</t>
  </si>
  <si>
    <t xml:space="preserve">2</t>
  </si>
  <si>
    <t xml:space="preserve">STATE</t>
  </si>
  <si>
    <t xml:space="preserve">Senior Staff</t>
  </si>
  <si>
    <t xml:space="preserve">Project Director</t>
  </si>
  <si>
    <t xml:space="preserve">MC</t>
  </si>
  <si>
    <t xml:space="preserve">B-19</t>
  </si>
  <si>
    <t xml:space="preserve">Superintending Engineer (Director Works)</t>
  </si>
  <si>
    <t xml:space="preserve">ET</t>
  </si>
  <si>
    <t xml:space="preserve">Dy. Director (Human Resource Development)</t>
  </si>
  <si>
    <t xml:space="preserve">CD</t>
  </si>
  <si>
    <t xml:space="preserve">B-18</t>
  </si>
  <si>
    <t xml:space="preserve">Dy.Director (Coordination)</t>
  </si>
  <si>
    <t xml:space="preserve">Dy.Director (Comminity Development)</t>
  </si>
  <si>
    <t xml:space="preserve">Dy.Director (Monitoring)</t>
  </si>
  <si>
    <t xml:space="preserve">XEN</t>
  </si>
  <si>
    <t xml:space="preserve">Computer Program Officer</t>
  </si>
  <si>
    <t xml:space="preserve">IT</t>
  </si>
  <si>
    <t xml:space="preserve">B-17</t>
  </si>
  <si>
    <t xml:space="preserve">Assistant Director (Environment)</t>
  </si>
  <si>
    <t xml:space="preserve">Assistant Director (Tech.)</t>
  </si>
  <si>
    <t xml:space="preserve">Finance and Accounts Officer</t>
  </si>
  <si>
    <t xml:space="preserve">FAA</t>
  </si>
  <si>
    <t xml:space="preserve">Audit Officer</t>
  </si>
  <si>
    <t xml:space="preserve">Sub-Total</t>
  </si>
  <si>
    <t xml:space="preserve">Support Staff</t>
  </si>
  <si>
    <t xml:space="preserve">Data Processing Officer</t>
  </si>
  <si>
    <t xml:space="preserve">B-16</t>
  </si>
  <si>
    <t xml:space="preserve">Sub-Engineer</t>
  </si>
  <si>
    <t xml:space="preserve">Senior Scale Stenographer</t>
  </si>
  <si>
    <t xml:space="preserve">CS</t>
  </si>
  <si>
    <t xml:space="preserve">B-15</t>
  </si>
  <si>
    <t xml:space="preserve">Accountant</t>
  </si>
  <si>
    <t xml:space="preserve">Stenographer</t>
  </si>
  <si>
    <t xml:space="preserve">B-12</t>
  </si>
  <si>
    <t xml:space="preserve">Senior Auditor</t>
  </si>
  <si>
    <t xml:space="preserve">B-11</t>
  </si>
  <si>
    <t xml:space="preserve">Senior Clerk/Telephone Operator</t>
  </si>
  <si>
    <t xml:space="preserve">B-7</t>
  </si>
  <si>
    <t xml:space="preserve">Junior Clerk</t>
  </si>
  <si>
    <t xml:space="preserve">B-5</t>
  </si>
  <si>
    <t xml:space="preserve">Machine Operator</t>
  </si>
  <si>
    <t xml:space="preserve">OS</t>
  </si>
  <si>
    <t xml:space="preserve">Driver</t>
  </si>
  <si>
    <t xml:space="preserve">B-4</t>
  </si>
  <si>
    <t xml:space="preserve">Peon</t>
  </si>
  <si>
    <t xml:space="preserve">B-1</t>
  </si>
  <si>
    <t xml:space="preserve">DISTRICTS</t>
  </si>
  <si>
    <t xml:space="preserve">Dy.Director (North/South)</t>
  </si>
  <si>
    <t xml:space="preserve">Executive Engineer (North/South)</t>
  </si>
  <si>
    <t xml:space="preserve">Assistant Engineer</t>
  </si>
  <si>
    <t xml:space="preserve">Community Dev. Officer</t>
  </si>
  <si>
    <t xml:space="preserve">Computer Assistant</t>
  </si>
  <si>
    <t xml:space="preserve">Accountant/Senior Auditor</t>
  </si>
  <si>
    <t xml:space="preserve">Draftsman</t>
  </si>
  <si>
    <t xml:space="preserve">Field Teams (Rural)</t>
  </si>
  <si>
    <t xml:space="preserve">Community Organizer (Male)</t>
  </si>
  <si>
    <t xml:space="preserve">Community Organizer (Female)</t>
  </si>
  <si>
    <t xml:space="preserve">Overseer</t>
  </si>
  <si>
    <t xml:space="preserve">Total Rural</t>
  </si>
  <si>
    <t xml:space="preserve">Urban Local Councils</t>
  </si>
  <si>
    <t xml:space="preserve">Environment Officer</t>
  </si>
  <si>
    <t xml:space="preserve">Community Development Officer</t>
  </si>
  <si>
    <t xml:space="preserve">Total Urban Local Councils </t>
  </si>
  <si>
    <t xml:space="preserve">G.TOTAL</t>
  </si>
  <si>
    <t xml:space="preserve">G.Total PKR</t>
  </si>
  <si>
    <t xml:space="preserve">G.Total USD</t>
  </si>
  <si>
    <t xml:space="preserve">Say USD (million)</t>
  </si>
  <si>
    <t xml:space="preserve">Table 3.2:  DIFFERENT ITEMS (OPRATIONAL COST)</t>
  </si>
  <si>
    <t xml:space="preserve">ITEM</t>
  </si>
  <si>
    <t xml:space="preserve">UNIT </t>
  </si>
  <si>
    <t xml:space="preserve">OFFICES</t>
  </si>
  <si>
    <t xml:space="preserve">COST</t>
  </si>
  <si>
    <t xml:space="preserve">LGB/ULCs</t>
  </si>
  <si>
    <t xml:space="preserve">TOTAL </t>
  </si>
  <si>
    <t xml:space="preserve">NO</t>
  </si>
  <si>
    <t xml:space="preserve">COST Rs.</t>
  </si>
  <si>
    <t xml:space="preserve">Cost USD</t>
  </si>
  <si>
    <t xml:space="preserve">Vehicle</t>
  </si>
  <si>
    <t xml:space="preserve">Motor Bikes</t>
  </si>
  <si>
    <t xml:space="preserve">Survey Equip.</t>
  </si>
  <si>
    <t xml:space="preserve">Computers</t>
  </si>
  <si>
    <t xml:space="preserve">Photocopiers</t>
  </si>
  <si>
    <t xml:space="preserve">Multimedia</t>
  </si>
  <si>
    <t xml:space="preserve">Furniture/Fix.</t>
  </si>
  <si>
    <t xml:space="preserve">L/S</t>
  </si>
  <si>
    <t xml:space="preserve">Rents</t>
  </si>
  <si>
    <t xml:space="preserve">POL/O&amp;M Vehicle</t>
  </si>
  <si>
    <t xml:space="preserve">O&amp;M Equip.</t>
  </si>
  <si>
    <t xml:space="preserve">Office Supplies</t>
  </si>
  <si>
    <t xml:space="preserve">Utilities</t>
  </si>
  <si>
    <t xml:space="preserve">TA/DA</t>
  </si>
  <si>
    <t xml:space="preserve">Misc.</t>
  </si>
  <si>
    <t xml:space="preserve">Table 4</t>
  </si>
  <si>
    <t xml:space="preserve">Table 18.0.0 - Backup</t>
  </si>
  <si>
    <t xml:space="preserve">GOVERNMENT OF AZAD JAMMU &amp; KASHMIR</t>
  </si>
  <si>
    <t xml:space="preserve">COMMUNITY DISTRICT INFRASTRUCTURE SERVICES PROJECT</t>
  </si>
  <si>
    <t xml:space="preserve">PROPOSED PHYSICAL INFRASTRUCTURE</t>
  </si>
  <si>
    <t xml:space="preserve">SUMMARY OF WORKS COST</t>
  </si>
  <si>
    <t xml:space="preserve">FINANCES DISTRIBUTION IN DISTRICTS</t>
  </si>
  <si>
    <t xml:space="preserve">Water</t>
  </si>
  <si>
    <t xml:space="preserve">Community</t>
  </si>
  <si>
    <t xml:space="preserve">Stormwater</t>
  </si>
  <si>
    <t xml:space="preserve">Access</t>
  </si>
  <si>
    <t xml:space="preserve">Street</t>
  </si>
  <si>
    <t xml:space="preserve">Solid</t>
  </si>
  <si>
    <t xml:space="preserve">Tagging /</t>
  </si>
  <si>
    <t xml:space="preserve">Trunk</t>
  </si>
  <si>
    <t xml:space="preserve">SUB-COMPONENT:  WATER SUPPLY SCHEMES</t>
  </si>
  <si>
    <t xml:space="preserve">Supply</t>
  </si>
  <si>
    <t xml:space="preserve">Latrines</t>
  </si>
  <si>
    <t xml:space="preserve">Drainage</t>
  </si>
  <si>
    <t xml:space="preserve">Internal</t>
  </si>
  <si>
    <t xml:space="preserve">Foot</t>
  </si>
  <si>
    <t xml:space="preserve">Pavement</t>
  </si>
  <si>
    <t xml:space="preserve">Lighting</t>
  </si>
  <si>
    <t xml:space="preserve">Waste</t>
  </si>
  <si>
    <t xml:space="preserve">Numbering</t>
  </si>
  <si>
    <t xml:space="preserve">Infrastructure /</t>
  </si>
  <si>
    <t xml:space="preserve">No.</t>
  </si>
  <si>
    <t xml:space="preserve">District</t>
  </si>
  <si>
    <t xml:space="preserve">Schemes</t>
  </si>
  <si>
    <t xml:space="preserve">Pathways</t>
  </si>
  <si>
    <t xml:space="preserve">Bridges</t>
  </si>
  <si>
    <t xml:space="preserve">Management</t>
  </si>
  <si>
    <t xml:space="preserve">Streets</t>
  </si>
  <si>
    <t xml:space="preserve">Hydel Power</t>
  </si>
  <si>
    <t xml:space="preserve">(% Share)</t>
  </si>
  <si>
    <t xml:space="preserve">S.</t>
  </si>
  <si>
    <t xml:space="preserve">Spring-based</t>
  </si>
  <si>
    <t xml:space="preserve">Ground Water-based</t>
  </si>
  <si>
    <t xml:space="preserve">(Linear Meter)</t>
  </si>
  <si>
    <t xml:space="preserve">(Kilometers)</t>
  </si>
  <si>
    <t xml:space="preserve">(No. of Poles)</t>
  </si>
  <si>
    <t xml:space="preserve">No. of Bin/Depot</t>
  </si>
  <si>
    <t xml:space="preserve">Job</t>
  </si>
  <si>
    <t xml:space="preserve">Gravity</t>
  </si>
  <si>
    <t xml:space="preserve">Pumping</t>
  </si>
  <si>
    <t xml:space="preserve">Tubewell</t>
  </si>
  <si>
    <t xml:space="preserve">Open Well</t>
  </si>
  <si>
    <t xml:space="preserve">Hand Pump</t>
  </si>
  <si>
    <t xml:space="preserve">Muzaffarabad</t>
  </si>
  <si>
    <t xml:space="preserve">Bagh</t>
  </si>
  <si>
    <t xml:space="preserve">Poonch</t>
  </si>
  <si>
    <t xml:space="preserve">Sudhnoti</t>
  </si>
  <si>
    <t xml:space="preserve">Kotli</t>
  </si>
  <si>
    <t xml:space="preserve">Mirpur</t>
  </si>
  <si>
    <t xml:space="preserve">Bhimber</t>
  </si>
  <si>
    <t xml:space="preserve"> Total:</t>
  </si>
  <si>
    <t xml:space="preserve">Project Balance</t>
  </si>
  <si>
    <t xml:space="preserve">LGRDD Share</t>
  </si>
  <si>
    <t xml:space="preserve">WB Share</t>
  </si>
  <si>
    <t xml:space="preserve"> Total Cost (Rs. mil.):</t>
  </si>
  <si>
    <t xml:space="preserve"> Total Cost (USD mil.):</t>
  </si>
  <si>
    <t xml:space="preserve">Notes / Assumptions</t>
  </si>
  <si>
    <t xml:space="preserve">1 USD = Pak Rs. 65.0</t>
  </si>
  <si>
    <t xml:space="preserve">Table 4.1</t>
  </si>
  <si>
    <t xml:space="preserve">SUMMARY OF DISTRICT WISE COST DISTRIBUTION</t>
  </si>
  <si>
    <t xml:space="preserve">Rs</t>
  </si>
  <si>
    <t xml:space="preserve">Table 4.2</t>
  </si>
  <si>
    <t xml:space="preserve">TARGET POPULATION FOR WATER SUPPLY SCHEMES</t>
  </si>
  <si>
    <t xml:space="preserve">The total targeted population (Rural &amp; Peri-urban) for all types of Water Supply Schemes is</t>
  </si>
  <si>
    <t xml:space="preserve">Table 4.3</t>
  </si>
  <si>
    <t xml:space="preserve">SUB-COMPONENT:  COMMUNITY LATRINES (Peri-Urban)</t>
  </si>
  <si>
    <t xml:space="preserve">Population</t>
  </si>
  <si>
    <t xml:space="preserve">Average Pop.</t>
  </si>
  <si>
    <t xml:space="preserve">No. of </t>
  </si>
  <si>
    <t xml:space="preserve">Av. Cost /</t>
  </si>
  <si>
    <t xml:space="preserve">at 2000</t>
  </si>
  <si>
    <t xml:space="preserve">Peri-Urban</t>
  </si>
  <si>
    <t xml:space="preserve">Target for Peri-Urban</t>
  </si>
  <si>
    <t xml:space="preserve">size</t>
  </si>
  <si>
    <t xml:space="preserve">Scheme</t>
  </si>
  <si>
    <t xml:space="preserve">Cost </t>
  </si>
  <si>
    <t xml:space="preserve">%</t>
  </si>
  <si>
    <t xml:space="preserve">&gt;1000</t>
  </si>
  <si>
    <t xml:space="preserve">Rs. (mil.)</t>
  </si>
  <si>
    <t xml:space="preserve">USD (mil.)</t>
  </si>
  <si>
    <t xml:space="preserve">In Peri-Urban areas, a community latrine with two Water Closets and two Wash Hand Basins each for Men and Women is proposed.</t>
  </si>
  <si>
    <t xml:space="preserve">For Typcial Layout of Latrines, see Attachment 4.11</t>
  </si>
  <si>
    <t xml:space="preserve">The Unit Cost for Community Latrine in the Rural area is based on IDA RWSS completed work. The Unit Cost for Community Latrine in the Peri-Urban area is based on market rates.  The cost of land is not included in the estimate. </t>
  </si>
  <si>
    <t xml:space="preserve">Table 4.4</t>
  </si>
  <si>
    <t xml:space="preserve">SUB-COMPONENT:  COMMUNITY LATRINES (Rural)</t>
  </si>
  <si>
    <t xml:space="preserve">Rural</t>
  </si>
  <si>
    <t xml:space="preserve">Target for Rural</t>
  </si>
  <si>
    <t xml:space="preserve">&lt; 250</t>
  </si>
  <si>
    <t xml:space="preserve">In Rural areas, the community latrine can be for Schools, Mosques, BHUs.  The exisiting design used for schools is proposed to be used.</t>
  </si>
  <si>
    <t xml:space="preserve">The Unit Cost for Community Latrine in the Rural area is based on IDA RWSS completed work. The Unit Cost for Community Latrine in the Peri-Urban area is based on market rates.  The cost of land is not included in the estimate.  </t>
  </si>
  <si>
    <t xml:space="preserve">Table 4.5</t>
  </si>
  <si>
    <t xml:space="preserve">SUB-COMPONENT:  STORMWATER DRAINAGE</t>
  </si>
  <si>
    <t xml:space="preserve">Low Income/Peri-Urban</t>
  </si>
  <si>
    <t xml:space="preserve">Terrain Analysis</t>
  </si>
  <si>
    <t xml:space="preserve">Target Region/Area Analysis</t>
  </si>
  <si>
    <t xml:space="preserve">Terrain:  </t>
  </si>
  <si>
    <t xml:space="preserve">Hilly</t>
  </si>
  <si>
    <t xml:space="preserve">Flat/Rolling</t>
  </si>
  <si>
    <t xml:space="preserve">Section:  </t>
  </si>
  <si>
    <t xml:space="preserve">Type A</t>
  </si>
  <si>
    <t xml:space="preserve">Type B</t>
  </si>
  <si>
    <t xml:space="preserve">Flat</t>
  </si>
  <si>
    <t xml:space="preserve">Peri @86%</t>
  </si>
  <si>
    <t xml:space="preserve">Rural @14%</t>
  </si>
  <si>
    <t xml:space="preserve">Average Cost/Linear Meter (Rs.)</t>
  </si>
  <si>
    <t xml:space="preserve">Total Cost (Rs. mil.)</t>
  </si>
  <si>
    <t xml:space="preserve">Total Cost (USD mil.)</t>
  </si>
  <si>
    <t xml:space="preserve">Total LM now available</t>
  </si>
  <si>
    <t xml:space="preserve">Length of drains proposed is in proportion to the population breakup.</t>
  </si>
  <si>
    <t xml:space="preserve">The following breakup of terrain (Hilly and Flat/Rolling) has been assumed in the above table.</t>
  </si>
  <si>
    <t xml:space="preserve">86% of total drainage proposed is in Peri-Urban / Low Income areas.</t>
  </si>
  <si>
    <t xml:space="preserve">For Typical Cross Section of Drain Type A &amp; B, see Attachment 4.5</t>
  </si>
  <si>
    <t xml:space="preserve">Unit Costs based on the Composite Schedule of Rates 1998, with average 12% premium.  </t>
  </si>
  <si>
    <t xml:space="preserve">Table 4.6</t>
  </si>
  <si>
    <t xml:space="preserve">SUB-COMPONENT:  ACCESS - INTERNAL PATHWAYS(upgradation)</t>
  </si>
  <si>
    <t xml:space="preserve">Average Cost/Kilometer (Rs.)</t>
  </si>
  <si>
    <t xml:space="preserve">  </t>
  </si>
  <si>
    <t xml:space="preserve">Length of pathways proposed in a district is in proportion to the population breakup.</t>
  </si>
  <si>
    <t xml:space="preserve">For Typical Cross Section of Pathway, see Attachment 4.6</t>
  </si>
  <si>
    <t xml:space="preserve">Unit Costs based on the Composite Schedule of Rates 1998.</t>
  </si>
  <si>
    <t xml:space="preserve">Table 4.7</t>
  </si>
  <si>
    <t xml:space="preserve">SUB-COMPONENT:  ACCESS - FOOT BRIDGES</t>
  </si>
  <si>
    <t xml:space="preserve">Length of Foot Bridges proposed in a district is in proportion to the population breakup.</t>
  </si>
  <si>
    <t xml:space="preserve">A Typical Suspension Bridge Section is attached as attachment No.4.7.</t>
  </si>
  <si>
    <t xml:space="preserve">Average length of Suspension Bridge is assumed to be 61.0 m (200 ft).</t>
  </si>
  <si>
    <t xml:space="preserve">Unit Cost assumed for  Foot Bridge (Wooden) is based on LGRDD's past work experience.</t>
  </si>
  <si>
    <t xml:space="preserve">For Suspension Bridges (Jeepable) design paramenters of Central Design Office (CDO) wil be used.</t>
  </si>
  <si>
    <t xml:space="preserve">Table 4.8</t>
  </si>
  <si>
    <t xml:space="preserve">SUB-COMPONENT:  STREET PAVEMENT (SIDEWALKS / WALKWAYS)</t>
  </si>
  <si>
    <t xml:space="preserve">Flat / Rolling</t>
  </si>
  <si>
    <t xml:space="preserve">Type A+B</t>
  </si>
  <si>
    <t xml:space="preserve">Length of Street Pavement proposed is in proportion to the population breakup.</t>
  </si>
  <si>
    <t xml:space="preserve">In Peri-Urban areas, approximately 74% terrain is Hilly and 26% Flat/Rolling.</t>
  </si>
  <si>
    <t xml:space="preserve">For Typical Cross Section of Street Pavement Type A &amp; B, see Attachment 4.8</t>
  </si>
  <si>
    <t xml:space="preserve">Unit Cost based on the Composite Schedule of Rates 1998, with average 12% premium. </t>
  </si>
  <si>
    <t xml:space="preserve">Table 4.9</t>
  </si>
  <si>
    <t xml:space="preserve">SUB-COMPONENT:  STREET LIGHTING</t>
  </si>
  <si>
    <t xml:space="preserve">Low Income/</t>
  </si>
  <si>
    <t xml:space="preserve">(No. of Units)</t>
  </si>
  <si>
    <t xml:space="preserve">Average Cost/Pole (Rs.)</t>
  </si>
  <si>
    <t xml:space="preserve">Target Project Population for street lighting is 28,000</t>
  </si>
  <si>
    <t xml:space="preserve">One street light proposed to be provided for every 48 persons or 6 households.</t>
  </si>
  <si>
    <t xml:space="preserve">Unit Cost of Street Light includes the provision of Mild Steel Pole, light bulb, foundations, cable, control box, etc. and is estimated at market rates.</t>
  </si>
  <si>
    <t xml:space="preserve">Table 4.10</t>
  </si>
  <si>
    <t xml:space="preserve">SUB-COMPONENT:  SOLID WASTE MANAGEMENT</t>
  </si>
  <si>
    <t xml:space="preserve">Table 4.11</t>
  </si>
  <si>
    <t xml:space="preserve">Waste Collection Bin</t>
  </si>
  <si>
    <t xml:space="preserve">Waste Collection Depot</t>
  </si>
  <si>
    <t xml:space="preserve">(No.)</t>
  </si>
  <si>
    <t xml:space="preserve">Average Cost/No. (Rs.)</t>
  </si>
  <si>
    <t xml:space="preserve">Each household produces 3/4 cubic feet solid waste per day; the total waste per day for 18 households is 3/4 x 18 = 13.5 cubic feet.  Two (2 No.) Waste Collection Bins - Type A (7 cubic feet each) - appropriately located are proposed to be provided at the street level to serve 18 households (108 persons).</t>
  </si>
  <si>
    <t xml:space="preserve">At least one (1 No.) Waste Collection Depot - Type B - (design capacity 140 cubic feet) appropriately located - is proposed to be provided to collect solid waste from 14 Collection Bins type A.</t>
  </si>
  <si>
    <t xml:space="preserve">For Typcial Plans/Sections of Waste Collection Bins/Depots Type A &amp; B, see Annex - Works 18.6</t>
  </si>
  <si>
    <t xml:space="preserve">The Unit Cost of the Bin is market-based and the Depot on the Composite Schedule of Rates 1998, with average 12% premium. </t>
  </si>
  <si>
    <t xml:space="preserve">Table 4.12</t>
  </si>
  <si>
    <t xml:space="preserve">SUB-COMPONENT:  TAGGING/NUMBERING STREETS &amp; HOMES</t>
  </si>
  <si>
    <t xml:space="preserve">As this is a totally new initiative therefore it is proposed to do a Pilot Project in the Muzaffarabad District in the Low Income/Peri-Urban area.  Depending on the outcome of this activity and availability of funds, the scope maybe expanded.</t>
  </si>
  <si>
    <t xml:space="preserve">Funds amounting to Pak Rs. 3.25 m are proposed to be set aside for this Pilot Project.</t>
  </si>
  <si>
    <t xml:space="preserve">(Job)</t>
  </si>
  <si>
    <t xml:space="preserve">Lumpsum for Job</t>
  </si>
  <si>
    <t xml:space="preserve">Table 4.13</t>
  </si>
  <si>
    <t xml:space="preserve">SUB-COMPONENT:  INTEGRATION WITH TRUNK INFRASTRUCTURE                         &amp; MICRO HYDEL POWER GENERATION</t>
  </si>
  <si>
    <t xml:space="preserve">Under this sub-component it is proposed to undertake the following activities:</t>
  </si>
  <si>
    <r>
      <rPr>
        <b val="true"/>
        <sz val="9"/>
        <rFont val="Arial"/>
        <family val="2"/>
      </rPr>
      <t xml:space="preserve">a.</t>
    </r>
    <r>
      <rPr>
        <sz val="9"/>
        <rFont val="Arial"/>
        <family val="2"/>
      </rPr>
      <t xml:space="preserve">  Provide necessary facilities to integrate the IDA RWSS infrastructure with the trunk infrastructure.</t>
    </r>
  </si>
  <si>
    <r>
      <rPr>
        <b val="true"/>
        <sz val="9"/>
        <rFont val="Arial"/>
        <family val="2"/>
      </rPr>
      <t xml:space="preserve">b.</t>
    </r>
    <r>
      <rPr>
        <sz val="9"/>
        <rFont val="Arial"/>
        <family val="2"/>
      </rPr>
      <t xml:space="preserve">  To provide micro hydel power generation facilities in the AJK.</t>
    </r>
  </si>
  <si>
    <t xml:space="preserve">Funds amounting to Pak Rs. 325 m are proposed to be set aside for this sub-component.</t>
  </si>
  <si>
    <t xml:space="preserve">Lumpsum for Jobs</t>
  </si>
  <si>
    <t xml:space="preserve">Attachment of Table 4.11</t>
  </si>
  <si>
    <t xml:space="preserve">SUB-COMPONENT:  SANITATION - LATRINES</t>
  </si>
  <si>
    <t xml:space="preserve">A.</t>
  </si>
  <si>
    <t xml:space="preserve">For Community Latrines (schools, mosques, BHUs) in the Rural areas, follow the existing Design.</t>
  </si>
  <si>
    <t xml:space="preserve">B.</t>
  </si>
  <si>
    <t xml:space="preserve">Urban Public Latrine</t>
  </si>
  <si>
    <t xml:space="preserve">in Peri-Urban Area</t>
  </si>
  <si>
    <t xml:space="preserve">Total Covered area = 324 sft</t>
  </si>
  <si>
    <t xml:space="preserve">Size of each toilet is 5ft x 3 ft.</t>
  </si>
  <si>
    <t xml:space="preserve">Entrance passage is 3 ft wide.</t>
  </si>
  <si>
    <t xml:space="preserve">Separate entrance for men and women.</t>
  </si>
  <si>
    <t xml:space="preserve">Estimated cost @ Rs. 900 /sft: 291,600/- (Say Rs.0.3 million)</t>
  </si>
  <si>
    <t xml:space="preserve">Construction of an urban public latrine consists following:</t>
  </si>
  <si>
    <t xml:space="preserve">i)</t>
  </si>
  <si>
    <t xml:space="preserve">Excavation in foundation.</t>
  </si>
  <si>
    <t xml:space="preserve">ii)</t>
  </si>
  <si>
    <t xml:space="preserve">Brick masonry in walls/foundation.</t>
  </si>
  <si>
    <t xml:space="preserve">iii)</t>
  </si>
  <si>
    <t xml:space="preserve">RCC (1:2:4) roofing.</t>
  </si>
  <si>
    <t xml:space="preserve">iv)</t>
  </si>
  <si>
    <t xml:space="preserve">Glazed tiles on internal walls.</t>
  </si>
  <si>
    <t xml:space="preserve">v)</t>
  </si>
  <si>
    <t xml:space="preserve">Joinery Work (Deodar Wood)</t>
  </si>
  <si>
    <t xml:space="preserve">vi)</t>
  </si>
  <si>
    <t xml:space="preserve">P/F of Ist Class Sanitary appliances</t>
  </si>
  <si>
    <t xml:space="preserve">vii)</t>
  </si>
  <si>
    <t xml:space="preserve">P/F of Electrification.</t>
  </si>
  <si>
    <t xml:space="preserve">viii)</t>
  </si>
  <si>
    <t xml:space="preserve">P/F of  Water Tank (Fiber Glass/Polyethelyne).</t>
  </si>
  <si>
    <t xml:space="preserve">ix)</t>
  </si>
  <si>
    <t xml:space="preserve">Constt. Of Septic Tank.</t>
  </si>
  <si>
    <t xml:space="preserve">x)</t>
  </si>
  <si>
    <t xml:space="preserve">White Washing/Painting.</t>
  </si>
  <si>
    <t xml:space="preserve">Attachement of Table 4.5</t>
  </si>
  <si>
    <t xml:space="preserve">Item Rate Analysis</t>
  </si>
  <si>
    <t xml:space="preserve">Drain Type: A (for Hilly terrain)</t>
  </si>
  <si>
    <t xml:space="preserve">Measurement</t>
  </si>
  <si>
    <t xml:space="preserve">S.No.</t>
  </si>
  <si>
    <t xml:space="preserve">Item Description</t>
  </si>
  <si>
    <t xml:space="preserve">L</t>
  </si>
  <si>
    <t xml:space="preserve">H</t>
  </si>
  <si>
    <t xml:space="preserve">Unit</t>
  </si>
  <si>
    <t xml:space="preserve">Qty.</t>
  </si>
  <si>
    <t xml:space="preserve">Rate/Unit (Rs.)</t>
  </si>
  <si>
    <t xml:space="preserve">Amount (Rs.)</t>
  </si>
  <si>
    <t xml:space="preserve">m</t>
  </si>
  <si>
    <t xml:space="preserve">Excavation in Hard Soil</t>
  </si>
  <si>
    <t xml:space="preserve">cu.m.</t>
  </si>
  <si>
    <t xml:space="preserve">PCC 1:4:8</t>
  </si>
  <si>
    <t xml:space="preserve">PCC 1:2:4</t>
  </si>
  <si>
    <t xml:space="preserve">Add 12% average premium</t>
  </si>
  <si>
    <t xml:space="preserve">Say Rs. 450 per LM</t>
  </si>
  <si>
    <t xml:space="preserve">Drain Type: B (for Flat/Rolling terrain)</t>
  </si>
  <si>
    <t xml:space="preserve">PCC 1:3:6</t>
  </si>
  <si>
    <t xml:space="preserve">12 mm plaster in 1:3 CSM</t>
  </si>
  <si>
    <t xml:space="preserve">Sq.m.</t>
  </si>
  <si>
    <t xml:space="preserve">Say Rs. 350 per LM</t>
  </si>
  <si>
    <t xml:space="preserve">The above rates are based on the Composite Schedule of Rates 1998 (Government of Punjab).  Premium @ 12% is based on the average of 20 various regions of AJK. </t>
  </si>
  <si>
    <t xml:space="preserve">Attachment of Table 4.6</t>
  </si>
  <si>
    <t xml:space="preserve">Item Rate Analysis per Km length of Rural Road. Quantities based on historical data</t>
  </si>
  <si>
    <t xml:space="preserve">Pick Work</t>
  </si>
  <si>
    <t xml:space="preserve">1000 Cft.</t>
  </si>
  <si>
    <t xml:space="preserve">Jamper Work</t>
  </si>
  <si>
    <t xml:space="preserve">Blasting Work</t>
  </si>
  <si>
    <t xml:space="preserve">Earth Filling</t>
  </si>
  <si>
    <t xml:space="preserve">R.R Retaining Walls/Breast Walls</t>
  </si>
  <si>
    <t xml:space="preserve">100 Cft.</t>
  </si>
  <si>
    <t xml:space="preserve">Wire Crates</t>
  </si>
  <si>
    <t xml:space="preserve">100 Sft.</t>
  </si>
  <si>
    <t xml:space="preserve">Cross Drainage</t>
  </si>
  <si>
    <t xml:space="preserve">Nos.</t>
  </si>
  <si>
    <t xml:space="preserve">Stone Soling 6" th. With sand fill</t>
  </si>
  <si>
    <t xml:space="preserve">100 Cft</t>
  </si>
  <si>
    <t xml:space="preserve">Side berms</t>
  </si>
  <si>
    <t xml:space="preserve">100Sft</t>
  </si>
  <si>
    <t xml:space="preserve">Stone pitching 3"Th. on berm and drain</t>
  </si>
  <si>
    <t xml:space="preserve">Deduction 13% on Item No.5 </t>
  </si>
  <si>
    <t xml:space="preserve">****</t>
  </si>
  <si>
    <t xml:space="preserve">Contractors' profit</t>
  </si>
  <si>
    <t xml:space="preserve">Deduct 15%    ****</t>
  </si>
  <si>
    <t xml:space="preserve">Say</t>
  </si>
  <si>
    <t xml:space="preserve">SUB-COMPONENT:  STREET PAREMENT (Side Walks/Walkways)</t>
  </si>
  <si>
    <t xml:space="preserve">Type A (for hilly terrain)</t>
  </si>
  <si>
    <t xml:space="preserve">Item Rate Analysis per meter length. Quantities based on Schedule of Rates 1998 &amp; Market Rates</t>
  </si>
  <si>
    <t xml:space="preserve">Earth Work Excavation</t>
  </si>
  <si>
    <t xml:space="preserve">M3</t>
  </si>
  <si>
    <t xml:space="preserve">P.C.C (1:4:8) in bed</t>
  </si>
  <si>
    <t xml:space="preserve">Sand bedding</t>
  </si>
  <si>
    <t xml:space="preserve">Course rubble massonary dressed stone</t>
  </si>
  <si>
    <t xml:space="preserve">M2</t>
  </si>
  <si>
    <t xml:space="preserve">Kerb Stone P.C.C (1:2:4)</t>
  </si>
  <si>
    <t xml:space="preserve">S.R =</t>
  </si>
  <si>
    <t xml:space="preserve">Schedule Rates 1998</t>
  </si>
  <si>
    <t xml:space="preserve">Add 12% above on item 1,2,5</t>
  </si>
  <si>
    <t xml:space="preserve">M.R =</t>
  </si>
  <si>
    <t xml:space="preserve">Market Rates</t>
  </si>
  <si>
    <t xml:space="preserve">Deduct 15%  Contractor Profit</t>
  </si>
  <si>
    <t xml:space="preserve">Attachment of Table 4.8</t>
  </si>
  <si>
    <t xml:space="preserve">Rural Area</t>
  </si>
  <si>
    <t xml:space="preserve">Type: A (for Hilly terrain)</t>
  </si>
  <si>
    <t xml:space="preserve">Excavation and backfilling in hard/rock material</t>
  </si>
  <si>
    <t xml:space="preserve"> - Ditto - for Kerb Stone</t>
  </si>
  <si>
    <t xml:space="preserve">PCC 1:4:8 in Bed</t>
  </si>
  <si>
    <t xml:space="preserve">Sand Bedding</t>
  </si>
  <si>
    <t xml:space="preserve">Coursed Rubble Masonry in dressed stone in 1:3 CSM</t>
  </si>
  <si>
    <t xml:space="preserve">sq.m.</t>
  </si>
  <si>
    <t xml:space="preserve">Kerb Stone PCC 1:2:4</t>
  </si>
  <si>
    <t xml:space="preserve">Add 12% premium:</t>
  </si>
  <si>
    <t xml:space="preserve">G. Total:</t>
  </si>
  <si>
    <t xml:space="preserve">Say Rs. 510 per LM</t>
  </si>
  <si>
    <t xml:space="preserve">Typical Cross Section of Sidewalk</t>
  </si>
  <si>
    <r>
      <rPr>
        <i val="true"/>
        <sz val="8"/>
        <rFont val="Arial"/>
        <family val="2"/>
      </rPr>
      <t xml:space="preserve">Note: For </t>
    </r>
    <r>
      <rPr>
        <b val="true"/>
        <i val="true"/>
        <sz val="8"/>
        <rFont val="Arial"/>
        <family val="2"/>
      </rPr>
      <t xml:space="preserve">Walkway </t>
    </r>
    <r>
      <rPr>
        <i val="true"/>
        <sz val="8"/>
        <rFont val="Arial"/>
        <family val="2"/>
      </rPr>
      <t xml:space="preserve">in a steet, add a Kerb stone of half the height on either side.)</t>
    </r>
  </si>
  <si>
    <t xml:space="preserve">(Not to Scale)</t>
  </si>
  <si>
    <t xml:space="preserve">Type: B (for Flat/Rolling terrain)</t>
  </si>
  <si>
    <t xml:space="preserve">Brick on Edge in 1:3 CSM</t>
  </si>
  <si>
    <t xml:space="preserve">Say Rs. 530 per LM</t>
  </si>
  <si>
    <r>
      <rPr>
        <i val="true"/>
        <sz val="8"/>
        <rFont val="Arial"/>
        <family val="2"/>
      </rPr>
      <t xml:space="preserve">Note: For </t>
    </r>
    <r>
      <rPr>
        <b val="true"/>
        <i val="true"/>
        <sz val="8"/>
        <rFont val="Arial"/>
        <family val="2"/>
      </rPr>
      <t xml:space="preserve">Walkway</t>
    </r>
    <r>
      <rPr>
        <i val="true"/>
        <sz val="8"/>
        <rFont val="Arial"/>
        <family val="2"/>
      </rPr>
      <t xml:space="preserve"> in a steet, add a Kerb stone of half the height on either side.)</t>
    </r>
  </si>
  <si>
    <t xml:space="preserve">Attachement of Table 4.8</t>
  </si>
  <si>
    <t xml:space="preserve">Peri-Urban Area</t>
  </si>
  <si>
    <t xml:space="preserve">PCC 1:2:4 laid in Panels</t>
  </si>
  <si>
    <t xml:space="preserve">Say Rs. 960 per LM</t>
  </si>
  <si>
    <t xml:space="preserve">Say Rs. 850 per LM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0"/>
    <numFmt numFmtId="166" formatCode="0.00"/>
    <numFmt numFmtId="167" formatCode="0%"/>
    <numFmt numFmtId="168" formatCode="0.0%"/>
    <numFmt numFmtId="169" formatCode="0"/>
    <numFmt numFmtId="170" formatCode="#,##0.000"/>
    <numFmt numFmtId="171" formatCode="[$-409]h:mm\ AM/PM"/>
    <numFmt numFmtId="172" formatCode="#,##0"/>
    <numFmt numFmtId="173" formatCode="0.00%"/>
    <numFmt numFmtId="174" formatCode="_(* #,##0.00_);_(* \(#,##0.00\);_(* \-??_);_(@_)"/>
    <numFmt numFmtId="175" formatCode="_-* #,##0_-;\-* #,##0_-;_-* \-??_-;_-@_-"/>
    <numFmt numFmtId="176" formatCode="General"/>
    <numFmt numFmtId="177" formatCode="_-* #,##0.000_-;\-* #,##0.000_-;_-* \-??_-;_-@_-"/>
    <numFmt numFmtId="178" formatCode="#,##0.00"/>
    <numFmt numFmtId="179" formatCode="0.0000"/>
    <numFmt numFmtId="180" formatCode="_(* #,##0_);_(* \(#,##0\);_(* \-??_);_(@_)"/>
    <numFmt numFmtId="181" formatCode="0.0"/>
    <numFmt numFmtId="182" formatCode="[$-409]#,##0.00_);\(#,##0.00\)"/>
    <numFmt numFmtId="183" formatCode="[$-409]#,##0_);\(#,##0\)"/>
    <numFmt numFmtId="184" formatCode="#,##0.000_);\(#,##0.000\)"/>
    <numFmt numFmtId="185" formatCode="_(* #,##0.000_);_(* \(#,##0.000\);_(* \-??_);_(@_)"/>
    <numFmt numFmtId="186" formatCode="_(* #,##0.0000_);_(* \(#,##0.00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</font>
    <font>
      <b val="true"/>
      <sz val="20"/>
      <name val="Franklin Gothic Dem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8"/>
      <name val="Franklin Gothic Demi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u val="singl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1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1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1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21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4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1" fillId="0" borderId="4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4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6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1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6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22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1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2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2" fillId="0" borderId="5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1" fillId="0" borderId="5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6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2" fillId="0" borderId="6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2</xdr:row>
      <xdr:rowOff>0</xdr:rowOff>
    </xdr:from>
    <xdr:to>
      <xdr:col>4</xdr:col>
      <xdr:colOff>499320</xdr:colOff>
      <xdr:row>27</xdr:row>
      <xdr:rowOff>43200</xdr:rowOff>
    </xdr:to>
    <xdr:grpSp>
      <xdr:nvGrpSpPr>
        <xdr:cNvPr id="0" name="Group 1"/>
        <xdr:cNvGrpSpPr/>
      </xdr:nvGrpSpPr>
      <xdr:grpSpPr>
        <a:xfrm>
          <a:off x="562680" y="1800360"/>
          <a:ext cx="3618360" cy="2710080"/>
          <a:chOff x="562680" y="1800360"/>
          <a:chExt cx="3618360" cy="2710080"/>
        </a:xfrm>
      </xdr:grpSpPr>
      <xdr:sp>
        <xdr:nvSpPr>
          <xdr:cNvPr id="1" name="Rectangle 2"/>
          <xdr:cNvSpPr/>
        </xdr:nvSpPr>
        <xdr:spPr>
          <a:xfrm>
            <a:off x="1605960" y="1809000"/>
            <a:ext cx="2095560" cy="1799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1974600" y="1809000"/>
            <a:ext cx="608040" cy="44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2702520" y="1809000"/>
            <a:ext cx="608040" cy="44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1974600" y="2271240"/>
            <a:ext cx="608040" cy="44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6"/>
          <xdr:cNvSpPr/>
        </xdr:nvSpPr>
        <xdr:spPr>
          <a:xfrm>
            <a:off x="2702520" y="2271240"/>
            <a:ext cx="608040" cy="44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7"/>
          <xdr:cNvSpPr/>
        </xdr:nvSpPr>
        <xdr:spPr>
          <a:xfrm>
            <a:off x="2600640" y="1813680"/>
            <a:ext cx="84240" cy="2025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8"/>
          <xdr:cNvSpPr/>
        </xdr:nvSpPr>
        <xdr:spPr>
          <a:xfrm>
            <a:off x="2334240" y="2755440"/>
            <a:ext cx="248400" cy="2973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9"/>
          <xdr:cNvSpPr/>
        </xdr:nvSpPr>
        <xdr:spPr>
          <a:xfrm>
            <a:off x="2702520" y="2764440"/>
            <a:ext cx="248400" cy="2973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0"/>
          <xdr:cNvSpPr/>
        </xdr:nvSpPr>
        <xdr:spPr>
          <a:xfrm>
            <a:off x="2334240" y="3102120"/>
            <a:ext cx="248400" cy="2973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11"/>
          <xdr:cNvSpPr/>
        </xdr:nvSpPr>
        <xdr:spPr>
          <a:xfrm>
            <a:off x="2702520" y="3110760"/>
            <a:ext cx="248400" cy="302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2"/>
          <xdr:cNvSpPr/>
        </xdr:nvSpPr>
        <xdr:spPr>
          <a:xfrm>
            <a:off x="2262960" y="1933560"/>
            <a:ext cx="310680" cy="173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3"/>
          <xdr:cNvSpPr/>
        </xdr:nvSpPr>
        <xdr:spPr>
          <a:xfrm>
            <a:off x="2707200" y="1946880"/>
            <a:ext cx="306360" cy="159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4"/>
          <xdr:cNvSpPr/>
        </xdr:nvSpPr>
        <xdr:spPr>
          <a:xfrm>
            <a:off x="2262960" y="2404440"/>
            <a:ext cx="310680" cy="16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5"/>
          <xdr:cNvSpPr/>
        </xdr:nvSpPr>
        <xdr:spPr>
          <a:xfrm>
            <a:off x="2707200" y="2413440"/>
            <a:ext cx="306360" cy="16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3812760" y="1800360"/>
            <a:ext cx="297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3790440" y="3933000"/>
            <a:ext cx="297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3954600" y="1800360"/>
            <a:ext cx="0" cy="2123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1628280" y="3986280"/>
            <a:ext cx="0" cy="18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3701520" y="3986280"/>
            <a:ext cx="0" cy="18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1609920" y="4070520"/>
            <a:ext cx="2099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22"/>
          <xdr:cNvSpPr/>
        </xdr:nvSpPr>
        <xdr:spPr>
          <a:xfrm>
            <a:off x="1974600" y="3542040"/>
            <a:ext cx="1323000" cy="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23"/>
          <xdr:cNvSpPr/>
        </xdr:nvSpPr>
        <xdr:spPr>
          <a:xfrm>
            <a:off x="1668240" y="3381840"/>
            <a:ext cx="266400" cy="213120"/>
          </a:xfrm>
          <a:custGeom>
            <a:avLst/>
            <a:gdLst/>
            <a:ahLst/>
            <a:rect l="l" t="t" r="r" b="b"/>
            <a:pathLst>
              <a:path stroke="0" w="12650" h="10800">
                <a:moveTo>
                  <a:pt x="8949" y="160"/>
                </a:moveTo>
                <a:arcTo wR="10800" hR="10800" stAng="-5992023" swAng="5992023"/>
                <a:lnTo>
                  <a:pt x="10800" y="10800"/>
                </a:lnTo>
                <a:close/>
              </a:path>
              <a:path fill="none" w="12650" h="10800">
                <a:moveTo>
                  <a:pt x="8949" y="160"/>
                </a:moveTo>
                <a:arcTo wR="10800" hR="10800" stAng="-5992023" swAng="599202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rc 24"/>
          <xdr:cNvSpPr/>
        </xdr:nvSpPr>
        <xdr:spPr>
          <a:xfrm rot="16728000">
            <a:off x="3346560" y="3354840"/>
            <a:ext cx="253080" cy="226440"/>
          </a:xfrm>
          <a:custGeom>
            <a:avLst/>
            <a:gdLst/>
            <a:ahLst/>
            <a:rect l="l" t="t" r="r" b="b"/>
            <a:pathLst>
              <a:path stroke="0" w="12650" h="10800">
                <a:moveTo>
                  <a:pt x="8949" y="160"/>
                </a:moveTo>
                <a:arcTo wR="10800" hR="10800" stAng="-5992023" swAng="5992023"/>
                <a:lnTo>
                  <a:pt x="10800" y="10800"/>
                </a:lnTo>
                <a:close/>
              </a:path>
              <a:path fill="none" w="12650" h="10800">
                <a:moveTo>
                  <a:pt x="8949" y="160"/>
                </a:moveTo>
                <a:arcTo wR="10800" hR="10800" stAng="-5992023" swAng="599202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5"/>
          <xdr:cNvSpPr/>
        </xdr:nvSpPr>
        <xdr:spPr>
          <a:xfrm>
            <a:off x="1650240" y="338184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6"/>
          <xdr:cNvSpPr/>
        </xdr:nvSpPr>
        <xdr:spPr>
          <a:xfrm>
            <a:off x="3617280" y="337752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27"/>
          <xdr:cNvSpPr/>
        </xdr:nvSpPr>
        <xdr:spPr>
          <a:xfrm>
            <a:off x="2738160" y="1964520"/>
            <a:ext cx="253080" cy="124200"/>
          </a:xfrm>
          <a:custGeom>
            <a:avLst/>
            <a:gdLst/>
            <a:ahLst/>
            <a:rect l="l" t="t" r="r" b="b"/>
            <a:pathLst>
              <a:path w="38" h="16">
                <a:moveTo>
                  <a:pt x="7" y="0"/>
                </a:moveTo>
                <a:cubicBezTo>
                  <a:pt x="2" y="1"/>
                  <a:pt x="2" y="2"/>
                  <a:pt x="0" y="7"/>
                </a:cubicBezTo>
                <a:cubicBezTo>
                  <a:pt x="1" y="14"/>
                  <a:pt x="1" y="14"/>
                  <a:pt x="7" y="16"/>
                </a:cubicBezTo>
                <a:cubicBezTo>
                  <a:pt x="17" y="15"/>
                  <a:pt x="25" y="12"/>
                  <a:pt x="35" y="11"/>
                </a:cubicBezTo>
                <a:cubicBezTo>
                  <a:pt x="38" y="2"/>
                  <a:pt x="31" y="5"/>
                  <a:pt x="21" y="4"/>
                </a:cubicBezTo>
                <a:cubicBezTo>
                  <a:pt x="15" y="2"/>
                  <a:pt x="13" y="0"/>
                  <a:pt x="7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28"/>
          <xdr:cNvSpPr/>
        </xdr:nvSpPr>
        <xdr:spPr>
          <a:xfrm>
            <a:off x="2738160" y="2426760"/>
            <a:ext cx="253080" cy="124200"/>
          </a:xfrm>
          <a:custGeom>
            <a:avLst/>
            <a:gdLst/>
            <a:ahLst/>
            <a:rect l="l" t="t" r="r" b="b"/>
            <a:pathLst>
              <a:path w="38" h="16">
                <a:moveTo>
                  <a:pt x="7" y="0"/>
                </a:moveTo>
                <a:cubicBezTo>
                  <a:pt x="2" y="1"/>
                  <a:pt x="2" y="2"/>
                  <a:pt x="0" y="7"/>
                </a:cubicBezTo>
                <a:cubicBezTo>
                  <a:pt x="1" y="14"/>
                  <a:pt x="1" y="14"/>
                  <a:pt x="7" y="16"/>
                </a:cubicBezTo>
                <a:cubicBezTo>
                  <a:pt x="17" y="15"/>
                  <a:pt x="25" y="12"/>
                  <a:pt x="35" y="11"/>
                </a:cubicBezTo>
                <a:cubicBezTo>
                  <a:pt x="38" y="2"/>
                  <a:pt x="31" y="5"/>
                  <a:pt x="21" y="4"/>
                </a:cubicBezTo>
                <a:cubicBezTo>
                  <a:pt x="15" y="2"/>
                  <a:pt x="13" y="0"/>
                  <a:pt x="7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29"/>
          <xdr:cNvSpPr/>
        </xdr:nvSpPr>
        <xdr:spPr>
          <a:xfrm rot="11022000">
            <a:off x="2293920" y="1955160"/>
            <a:ext cx="248400" cy="124200"/>
          </a:xfrm>
          <a:custGeom>
            <a:avLst/>
            <a:gdLst/>
            <a:ahLst/>
            <a:rect l="l" t="t" r="r" b="b"/>
            <a:pathLst>
              <a:path w="38" h="16">
                <a:moveTo>
                  <a:pt x="7" y="0"/>
                </a:moveTo>
                <a:cubicBezTo>
                  <a:pt x="2" y="1"/>
                  <a:pt x="2" y="2"/>
                  <a:pt x="0" y="7"/>
                </a:cubicBezTo>
                <a:cubicBezTo>
                  <a:pt x="1" y="14"/>
                  <a:pt x="1" y="14"/>
                  <a:pt x="7" y="16"/>
                </a:cubicBezTo>
                <a:cubicBezTo>
                  <a:pt x="17" y="15"/>
                  <a:pt x="25" y="12"/>
                  <a:pt x="35" y="11"/>
                </a:cubicBezTo>
                <a:cubicBezTo>
                  <a:pt x="38" y="2"/>
                  <a:pt x="31" y="5"/>
                  <a:pt x="21" y="4"/>
                </a:cubicBezTo>
                <a:cubicBezTo>
                  <a:pt x="15" y="2"/>
                  <a:pt x="13" y="0"/>
                  <a:pt x="7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30"/>
          <xdr:cNvSpPr/>
        </xdr:nvSpPr>
        <xdr:spPr>
          <a:xfrm rot="11022000">
            <a:off x="2293920" y="2413080"/>
            <a:ext cx="248400" cy="124200"/>
          </a:xfrm>
          <a:custGeom>
            <a:avLst/>
            <a:gdLst/>
            <a:ahLst/>
            <a:rect l="l" t="t" r="r" b="b"/>
            <a:pathLst>
              <a:path w="38" h="16">
                <a:moveTo>
                  <a:pt x="7" y="0"/>
                </a:moveTo>
                <a:cubicBezTo>
                  <a:pt x="2" y="1"/>
                  <a:pt x="2" y="2"/>
                  <a:pt x="0" y="7"/>
                </a:cubicBezTo>
                <a:cubicBezTo>
                  <a:pt x="1" y="14"/>
                  <a:pt x="1" y="14"/>
                  <a:pt x="7" y="16"/>
                </a:cubicBezTo>
                <a:cubicBezTo>
                  <a:pt x="17" y="15"/>
                  <a:pt x="25" y="12"/>
                  <a:pt x="35" y="11"/>
                </a:cubicBezTo>
                <a:cubicBezTo>
                  <a:pt x="38" y="2"/>
                  <a:pt x="31" y="5"/>
                  <a:pt x="21" y="4"/>
                </a:cubicBezTo>
                <a:cubicBezTo>
                  <a:pt x="15" y="2"/>
                  <a:pt x="13" y="0"/>
                  <a:pt x="7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rc 31"/>
          <xdr:cNvSpPr/>
        </xdr:nvSpPr>
        <xdr:spPr>
          <a:xfrm rot="16200000">
            <a:off x="3122280" y="2392920"/>
            <a:ext cx="204120" cy="173160"/>
          </a:xfrm>
          <a:custGeom>
            <a:avLst/>
            <a:gdLst/>
            <a:ahLst/>
            <a:rect l="l" t="t" r="r" b="b"/>
            <a:pathLst>
              <a:path stroke="0" w="12650" h="10800">
                <a:moveTo>
                  <a:pt x="8949" y="160"/>
                </a:moveTo>
                <a:arcTo wR="10800" hR="10800" stAng="-5992023" swAng="5992023"/>
                <a:lnTo>
                  <a:pt x="10800" y="10800"/>
                </a:lnTo>
                <a:close/>
              </a:path>
              <a:path fill="none" w="12650" h="10800">
                <a:moveTo>
                  <a:pt x="8949" y="160"/>
                </a:moveTo>
                <a:arcTo wR="10800" hR="10800" stAng="-5992023" swAng="599202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rot="16200000">
            <a:off x="3122280" y="1948680"/>
            <a:ext cx="204120" cy="173160"/>
          </a:xfrm>
          <a:custGeom>
            <a:avLst/>
            <a:gdLst/>
            <a:ahLst/>
            <a:rect l="l" t="t" r="r" b="b"/>
            <a:pathLst>
              <a:path stroke="0" w="12650" h="10800">
                <a:moveTo>
                  <a:pt x="8949" y="160"/>
                </a:moveTo>
                <a:arcTo wR="10800" hR="10800" stAng="-5992023" swAng="5992023"/>
                <a:lnTo>
                  <a:pt x="10800" y="10800"/>
                </a:lnTo>
                <a:close/>
              </a:path>
              <a:path fill="none" w="12650" h="10800">
                <a:moveTo>
                  <a:pt x="8949" y="160"/>
                </a:moveTo>
                <a:arcTo wR="10800" hR="10800" stAng="-5992023" swAng="599202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>
            <a:off x="1974600" y="2395440"/>
            <a:ext cx="226440" cy="150840"/>
          </a:xfrm>
          <a:custGeom>
            <a:avLst/>
            <a:gdLst/>
            <a:ahLst/>
            <a:rect l="l" t="t" r="r" b="b"/>
            <a:pathLst>
              <a:path stroke="0" w="12650" h="10800">
                <a:moveTo>
                  <a:pt x="8949" y="160"/>
                </a:moveTo>
                <a:arcTo wR="10800" hR="10800" stAng="-5992023" swAng="5992023"/>
                <a:lnTo>
                  <a:pt x="10800" y="10800"/>
                </a:lnTo>
                <a:close/>
              </a:path>
              <a:path fill="none" w="12650" h="10800">
                <a:moveTo>
                  <a:pt x="8949" y="160"/>
                </a:moveTo>
                <a:arcTo wR="10800" hR="10800" stAng="-5992023" swAng="599202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34"/>
          <xdr:cNvSpPr/>
        </xdr:nvSpPr>
        <xdr:spPr>
          <a:xfrm>
            <a:off x="2005560" y="1915560"/>
            <a:ext cx="217440" cy="159840"/>
          </a:xfrm>
          <a:custGeom>
            <a:avLst/>
            <a:gdLst/>
            <a:ahLst/>
            <a:rect l="l" t="t" r="r" b="b"/>
            <a:pathLst>
              <a:path stroke="0" w="12650" h="10800">
                <a:moveTo>
                  <a:pt x="8949" y="160"/>
                </a:moveTo>
                <a:arcTo wR="10800" hR="10800" stAng="-5992023" swAng="5992023"/>
                <a:lnTo>
                  <a:pt x="10800" y="10800"/>
                </a:lnTo>
                <a:close/>
              </a:path>
              <a:path fill="none" w="12650" h="10800">
                <a:moveTo>
                  <a:pt x="8949" y="160"/>
                </a:moveTo>
                <a:arcTo wR="10800" hR="10800" stAng="-5992023" swAng="599202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5"/>
          <xdr:cNvSpPr/>
        </xdr:nvSpPr>
        <xdr:spPr>
          <a:xfrm>
            <a:off x="1610280" y="3844080"/>
            <a:ext cx="2077920" cy="101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6"/>
          <xdr:cNvSpPr/>
        </xdr:nvSpPr>
        <xdr:spPr>
          <a:xfrm>
            <a:off x="2684880" y="338184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37"/>
          <xdr:cNvSpPr/>
        </xdr:nvSpPr>
        <xdr:spPr>
          <a:xfrm>
            <a:off x="4025880" y="2630880"/>
            <a:ext cx="155160" cy="257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r"/>
            <a:r>
              <a:rPr b="0" lang="en-US" sz="700" spc="-1" strike="noStrike">
                <a:latin typeface="Arial"/>
              </a:rPr>
              <a:t>18'-0"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" name="Text 38"/>
          <xdr:cNvSpPr/>
        </xdr:nvSpPr>
        <xdr:spPr>
          <a:xfrm>
            <a:off x="2396160" y="4106160"/>
            <a:ext cx="430560" cy="124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Arial"/>
              </a:rPr>
              <a:t>18'-0"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" name="Text 39"/>
          <xdr:cNvSpPr/>
        </xdr:nvSpPr>
        <xdr:spPr>
          <a:xfrm>
            <a:off x="2201040" y="4363920"/>
            <a:ext cx="923400" cy="146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Not to Scal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9" name="Text 40"/>
          <xdr:cNvSpPr/>
        </xdr:nvSpPr>
        <xdr:spPr>
          <a:xfrm>
            <a:off x="1956600" y="3675240"/>
            <a:ext cx="430560" cy="124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Arial"/>
              </a:rPr>
              <a:t>Me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" name="Text 41"/>
          <xdr:cNvSpPr/>
        </xdr:nvSpPr>
        <xdr:spPr>
          <a:xfrm>
            <a:off x="2911320" y="3666240"/>
            <a:ext cx="430560" cy="124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Arial"/>
              </a:rPr>
              <a:t>Wome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" name="Text 42"/>
          <xdr:cNvSpPr/>
        </xdr:nvSpPr>
        <xdr:spPr>
          <a:xfrm>
            <a:off x="562680" y="2724480"/>
            <a:ext cx="92340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Typical Layou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4480</xdr:colOff>
      <xdr:row>6</xdr:row>
      <xdr:rowOff>164880</xdr:rowOff>
    </xdr:from>
    <xdr:to>
      <xdr:col>13</xdr:col>
      <xdr:colOff>177840</xdr:colOff>
      <xdr:row>26</xdr:row>
      <xdr:rowOff>20520</xdr:rowOff>
    </xdr:to>
    <xdr:grpSp>
      <xdr:nvGrpSpPr>
        <xdr:cNvPr id="42" name="Group 1"/>
        <xdr:cNvGrpSpPr/>
      </xdr:nvGrpSpPr>
      <xdr:grpSpPr>
        <a:xfrm>
          <a:off x="6155280" y="1590840"/>
          <a:ext cx="3056040" cy="2166120"/>
          <a:chOff x="6155280" y="1590840"/>
          <a:chExt cx="3056040" cy="2166120"/>
        </a:xfrm>
      </xdr:grpSpPr>
      <xdr:grpSp>
        <xdr:nvGrpSpPr>
          <xdr:cNvPr id="43" name="Group 2"/>
          <xdr:cNvGrpSpPr/>
        </xdr:nvGrpSpPr>
        <xdr:grpSpPr>
          <a:xfrm>
            <a:off x="6251040" y="1714680"/>
            <a:ext cx="2384280" cy="1751400"/>
            <a:chOff x="6251040" y="1714680"/>
            <a:chExt cx="2384280" cy="1751400"/>
          </a:xfrm>
        </xdr:grpSpPr>
        <xdr:grpSp>
          <xdr:nvGrpSpPr>
            <xdr:cNvPr id="44" name="Group 3"/>
            <xdr:cNvGrpSpPr/>
          </xdr:nvGrpSpPr>
          <xdr:grpSpPr>
            <a:xfrm>
              <a:off x="6498720" y="2176560"/>
              <a:ext cx="1752840" cy="806040"/>
              <a:chOff x="6498720" y="2176560"/>
              <a:chExt cx="1752840" cy="806040"/>
            </a:xfrm>
          </xdr:grpSpPr>
          <xdr:grpSp>
            <xdr:nvGrpSpPr>
              <xdr:cNvPr id="45" name="Group 4"/>
              <xdr:cNvGrpSpPr/>
            </xdr:nvGrpSpPr>
            <xdr:grpSpPr>
              <a:xfrm>
                <a:off x="6498720" y="2176560"/>
                <a:ext cx="1058040" cy="801000"/>
                <a:chOff x="6498720" y="2176560"/>
                <a:chExt cx="1058040" cy="801000"/>
              </a:xfrm>
            </xdr:grpSpPr>
            <xdr:sp>
              <xdr:nvSpPr>
                <xdr:cNvPr id="46" name="Line 5"/>
                <xdr:cNvSpPr/>
              </xdr:nvSpPr>
              <xdr:spPr>
                <a:xfrm>
                  <a:off x="6513480" y="2176560"/>
                  <a:ext cx="443880" cy="801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6"/>
                <xdr:cNvSpPr/>
              </xdr:nvSpPr>
              <xdr:spPr>
                <a:xfrm>
                  <a:off x="6876000" y="2187000"/>
                  <a:ext cx="303480" cy="603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" name="Line 7"/>
                <xdr:cNvSpPr/>
              </xdr:nvSpPr>
              <xdr:spPr>
                <a:xfrm>
                  <a:off x="6498720" y="2187000"/>
                  <a:ext cx="392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" name="Line 8"/>
                <xdr:cNvSpPr/>
              </xdr:nvSpPr>
              <xdr:spPr>
                <a:xfrm>
                  <a:off x="6957360" y="2977560"/>
                  <a:ext cx="584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9"/>
                <xdr:cNvSpPr/>
              </xdr:nvSpPr>
              <xdr:spPr>
                <a:xfrm>
                  <a:off x="7179480" y="2790360"/>
                  <a:ext cx="3772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1" name="Group 10"/>
              <xdr:cNvGrpSpPr/>
            </xdr:nvGrpSpPr>
            <xdr:grpSpPr>
              <a:xfrm>
                <a:off x="7193520" y="2181600"/>
                <a:ext cx="1058040" cy="801000"/>
                <a:chOff x="7193520" y="2181600"/>
                <a:chExt cx="1058040" cy="801000"/>
              </a:xfrm>
            </xdr:grpSpPr>
            <xdr:sp>
              <xdr:nvSpPr>
                <xdr:cNvPr id="52" name="Line 11"/>
                <xdr:cNvSpPr/>
              </xdr:nvSpPr>
              <xdr:spPr>
                <a:xfrm flipH="1">
                  <a:off x="7792920" y="2181600"/>
                  <a:ext cx="443880" cy="801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3" name="Line 12"/>
                <xdr:cNvSpPr/>
              </xdr:nvSpPr>
              <xdr:spPr>
                <a:xfrm flipH="1">
                  <a:off x="7570800" y="2192040"/>
                  <a:ext cx="303480" cy="603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13"/>
                <xdr:cNvSpPr/>
              </xdr:nvSpPr>
              <xdr:spPr>
                <a:xfrm flipH="1">
                  <a:off x="7859520" y="2192040"/>
                  <a:ext cx="392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Line 14"/>
                <xdr:cNvSpPr/>
              </xdr:nvSpPr>
              <xdr:spPr>
                <a:xfrm flipH="1">
                  <a:off x="7208280" y="2982600"/>
                  <a:ext cx="584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6" name="Line 15"/>
                <xdr:cNvSpPr/>
              </xdr:nvSpPr>
              <xdr:spPr>
                <a:xfrm flipH="1">
                  <a:off x="7193520" y="2795400"/>
                  <a:ext cx="3772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7" name="Line 16"/>
            <xdr:cNvSpPr/>
          </xdr:nvSpPr>
          <xdr:spPr>
            <a:xfrm>
              <a:off x="6481800" y="172512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7"/>
            <xdr:cNvSpPr/>
          </xdr:nvSpPr>
          <xdr:spPr>
            <a:xfrm>
              <a:off x="6848280" y="171468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18"/>
            <xdr:cNvSpPr/>
          </xdr:nvSpPr>
          <xdr:spPr>
            <a:xfrm>
              <a:off x="7840440" y="172512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19"/>
            <xdr:cNvSpPr/>
          </xdr:nvSpPr>
          <xdr:spPr>
            <a:xfrm>
              <a:off x="8218080" y="172512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20"/>
            <xdr:cNvSpPr/>
          </xdr:nvSpPr>
          <xdr:spPr>
            <a:xfrm>
              <a:off x="6955560" y="310608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21"/>
            <xdr:cNvSpPr/>
          </xdr:nvSpPr>
          <xdr:spPr>
            <a:xfrm>
              <a:off x="7772760" y="310608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22"/>
            <xdr:cNvSpPr/>
          </xdr:nvSpPr>
          <xdr:spPr>
            <a:xfrm>
              <a:off x="8539560" y="2149920"/>
              <a:ext cx="0" cy="6447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23"/>
            <xdr:cNvSpPr/>
          </xdr:nvSpPr>
          <xdr:spPr>
            <a:xfrm>
              <a:off x="6944040" y="2982600"/>
              <a:ext cx="839880" cy="10728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24"/>
            <xdr:cNvSpPr/>
          </xdr:nvSpPr>
          <xdr:spPr>
            <a:xfrm>
              <a:off x="8438040" y="2160360"/>
              <a:ext cx="19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25"/>
            <xdr:cNvSpPr/>
          </xdr:nvSpPr>
          <xdr:spPr>
            <a:xfrm>
              <a:off x="8426520" y="2805480"/>
              <a:ext cx="202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26"/>
            <xdr:cNvSpPr/>
          </xdr:nvSpPr>
          <xdr:spPr>
            <a:xfrm>
              <a:off x="7913880" y="3090240"/>
              <a:ext cx="185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27"/>
            <xdr:cNvSpPr/>
          </xdr:nvSpPr>
          <xdr:spPr>
            <a:xfrm>
              <a:off x="7998120" y="3090240"/>
              <a:ext cx="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28"/>
            <xdr:cNvSpPr/>
          </xdr:nvSpPr>
          <xdr:spPr>
            <a:xfrm>
              <a:off x="6836400" y="1875600"/>
              <a:ext cx="99180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29"/>
            <xdr:cNvSpPr/>
          </xdr:nvSpPr>
          <xdr:spPr>
            <a:xfrm>
              <a:off x="6977880" y="3267360"/>
              <a:ext cx="78336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30"/>
            <xdr:cNvSpPr/>
          </xdr:nvSpPr>
          <xdr:spPr>
            <a:xfrm>
              <a:off x="8218080" y="1886400"/>
              <a:ext cx="20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31"/>
            <xdr:cNvSpPr/>
          </xdr:nvSpPr>
          <xdr:spPr>
            <a:xfrm flipH="1">
              <a:off x="6251040" y="1886400"/>
              <a:ext cx="219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32"/>
            <xdr:cNvSpPr/>
          </xdr:nvSpPr>
          <xdr:spPr>
            <a:xfrm>
              <a:off x="7840440" y="2993400"/>
              <a:ext cx="789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Freeform 33"/>
            <xdr:cNvSpPr/>
          </xdr:nvSpPr>
          <xdr:spPr>
            <a:xfrm>
              <a:off x="6729840" y="2327040"/>
              <a:ext cx="5616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Freeform 34"/>
            <xdr:cNvSpPr/>
          </xdr:nvSpPr>
          <xdr:spPr>
            <a:xfrm>
              <a:off x="6837120" y="2445480"/>
              <a:ext cx="61920" cy="536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Freeform 35"/>
            <xdr:cNvSpPr/>
          </xdr:nvSpPr>
          <xdr:spPr>
            <a:xfrm>
              <a:off x="6887880" y="2622600"/>
              <a:ext cx="5616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Freeform 36"/>
            <xdr:cNvSpPr/>
          </xdr:nvSpPr>
          <xdr:spPr>
            <a:xfrm>
              <a:off x="7953120" y="2284200"/>
              <a:ext cx="56160" cy="536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Freeform 37"/>
            <xdr:cNvSpPr/>
          </xdr:nvSpPr>
          <xdr:spPr>
            <a:xfrm>
              <a:off x="7829280" y="2461320"/>
              <a:ext cx="7308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Freeform 38"/>
            <xdr:cNvSpPr/>
          </xdr:nvSpPr>
          <xdr:spPr>
            <a:xfrm>
              <a:off x="6966720" y="2746080"/>
              <a:ext cx="6732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39"/>
            <xdr:cNvSpPr/>
          </xdr:nvSpPr>
          <xdr:spPr>
            <a:xfrm>
              <a:off x="7772760" y="2660400"/>
              <a:ext cx="5616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Freeform 40"/>
            <xdr:cNvSpPr/>
          </xdr:nvSpPr>
          <xdr:spPr>
            <a:xfrm>
              <a:off x="6955560" y="2574360"/>
              <a:ext cx="28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Freeform 41"/>
            <xdr:cNvSpPr/>
          </xdr:nvSpPr>
          <xdr:spPr>
            <a:xfrm>
              <a:off x="6848280" y="2536560"/>
              <a:ext cx="28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Freeform 42"/>
            <xdr:cNvSpPr/>
          </xdr:nvSpPr>
          <xdr:spPr>
            <a:xfrm>
              <a:off x="7863120" y="2574360"/>
              <a:ext cx="3924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43"/>
            <xdr:cNvSpPr/>
          </xdr:nvSpPr>
          <xdr:spPr>
            <a:xfrm>
              <a:off x="6775200" y="2574360"/>
              <a:ext cx="334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Freeform 44"/>
            <xdr:cNvSpPr/>
          </xdr:nvSpPr>
          <xdr:spPr>
            <a:xfrm>
              <a:off x="8088480" y="2262600"/>
              <a:ext cx="334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Freeform 45"/>
            <xdr:cNvSpPr/>
          </xdr:nvSpPr>
          <xdr:spPr>
            <a:xfrm>
              <a:off x="6735600" y="2423880"/>
              <a:ext cx="334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46"/>
            <xdr:cNvSpPr/>
          </xdr:nvSpPr>
          <xdr:spPr>
            <a:xfrm>
              <a:off x="7902360" y="2300400"/>
              <a:ext cx="28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Freeform 47"/>
            <xdr:cNvSpPr/>
          </xdr:nvSpPr>
          <xdr:spPr>
            <a:xfrm>
              <a:off x="7632000" y="2891160"/>
              <a:ext cx="28080" cy="50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Freeform 48"/>
            <xdr:cNvSpPr/>
          </xdr:nvSpPr>
          <xdr:spPr>
            <a:xfrm>
              <a:off x="7930800" y="2423880"/>
              <a:ext cx="28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Freeform 49"/>
            <xdr:cNvSpPr/>
          </xdr:nvSpPr>
          <xdr:spPr>
            <a:xfrm>
              <a:off x="7772760" y="2568960"/>
              <a:ext cx="28080" cy="50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Freeform 50"/>
            <xdr:cNvSpPr/>
          </xdr:nvSpPr>
          <xdr:spPr>
            <a:xfrm>
              <a:off x="7682760" y="2708640"/>
              <a:ext cx="28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Freeform 51"/>
            <xdr:cNvSpPr/>
          </xdr:nvSpPr>
          <xdr:spPr>
            <a:xfrm>
              <a:off x="6944040" y="2859120"/>
              <a:ext cx="334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Freeform 52"/>
            <xdr:cNvSpPr/>
          </xdr:nvSpPr>
          <xdr:spPr>
            <a:xfrm>
              <a:off x="6820200" y="2310840"/>
              <a:ext cx="28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4" name="Text 53"/>
          <xdr:cNvSpPr/>
        </xdr:nvSpPr>
        <xdr:spPr>
          <a:xfrm>
            <a:off x="6431760" y="1590840"/>
            <a:ext cx="4971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Text 54"/>
          <xdr:cNvSpPr/>
        </xdr:nvSpPr>
        <xdr:spPr>
          <a:xfrm>
            <a:off x="7787880" y="1601280"/>
            <a:ext cx="4971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Text 55"/>
          <xdr:cNvSpPr/>
        </xdr:nvSpPr>
        <xdr:spPr>
          <a:xfrm>
            <a:off x="7087320" y="1628280"/>
            <a:ext cx="5025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40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Text 56"/>
          <xdr:cNvSpPr/>
        </xdr:nvSpPr>
        <xdr:spPr>
          <a:xfrm>
            <a:off x="7126920" y="2512080"/>
            <a:ext cx="5025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57"/>
          <xdr:cNvSpPr/>
        </xdr:nvSpPr>
        <xdr:spPr>
          <a:xfrm>
            <a:off x="7087320" y="3309840"/>
            <a:ext cx="5025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38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8"/>
          <xdr:cNvSpPr/>
        </xdr:nvSpPr>
        <xdr:spPr>
          <a:xfrm>
            <a:off x="8127000" y="3035160"/>
            <a:ext cx="95472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75 mm PCC 1:4: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9"/>
          <xdr:cNvSpPr/>
        </xdr:nvSpPr>
        <xdr:spPr>
          <a:xfrm>
            <a:off x="6155280" y="2674080"/>
            <a:ext cx="62712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CC 1:2: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60"/>
          <xdr:cNvSpPr/>
        </xdr:nvSpPr>
        <xdr:spPr>
          <a:xfrm>
            <a:off x="7375320" y="3579480"/>
            <a:ext cx="80208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(Not to Scale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61"/>
          <xdr:cNvSpPr/>
        </xdr:nvSpPr>
        <xdr:spPr>
          <a:xfrm>
            <a:off x="6579000" y="3595320"/>
            <a:ext cx="58752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Type 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62"/>
          <xdr:cNvSpPr/>
        </xdr:nvSpPr>
        <xdr:spPr>
          <a:xfrm>
            <a:off x="8104320" y="2458440"/>
            <a:ext cx="110700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Varies 300 - 375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Text 63"/>
          <xdr:cNvSpPr/>
        </xdr:nvSpPr>
        <xdr:spPr>
          <a:xfrm>
            <a:off x="8347320" y="2819520"/>
            <a:ext cx="4971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619560</xdr:colOff>
      <xdr:row>23</xdr:row>
      <xdr:rowOff>64440</xdr:rowOff>
    </xdr:from>
    <xdr:to>
      <xdr:col>13</xdr:col>
      <xdr:colOff>232920</xdr:colOff>
      <xdr:row>42</xdr:row>
      <xdr:rowOff>130320</xdr:rowOff>
    </xdr:to>
    <xdr:grpSp>
      <xdr:nvGrpSpPr>
        <xdr:cNvPr id="105" name="Group 64"/>
        <xdr:cNvGrpSpPr/>
      </xdr:nvGrpSpPr>
      <xdr:grpSpPr>
        <a:xfrm>
          <a:off x="6205320" y="4191120"/>
          <a:ext cx="3066120" cy="2166120"/>
          <a:chOff x="6205320" y="4191120"/>
          <a:chExt cx="3066120" cy="2166120"/>
        </a:xfrm>
      </xdr:grpSpPr>
      <xdr:grpSp>
        <xdr:nvGrpSpPr>
          <xdr:cNvPr id="106" name="Group 65"/>
          <xdr:cNvGrpSpPr/>
        </xdr:nvGrpSpPr>
        <xdr:grpSpPr>
          <a:xfrm>
            <a:off x="6266880" y="4341960"/>
            <a:ext cx="2536560" cy="1751400"/>
            <a:chOff x="6266880" y="4341960"/>
            <a:chExt cx="2536560" cy="1751400"/>
          </a:xfrm>
        </xdr:grpSpPr>
        <xdr:grpSp>
          <xdr:nvGrpSpPr>
            <xdr:cNvPr id="107" name="Group 66"/>
            <xdr:cNvGrpSpPr/>
          </xdr:nvGrpSpPr>
          <xdr:grpSpPr>
            <a:xfrm>
              <a:off x="6532920" y="4803840"/>
              <a:ext cx="1855800" cy="806040"/>
              <a:chOff x="6532920" y="4803840"/>
              <a:chExt cx="1855800" cy="806040"/>
            </a:xfrm>
          </xdr:grpSpPr>
          <xdr:grpSp>
            <xdr:nvGrpSpPr>
              <xdr:cNvPr id="108" name="Group 67"/>
              <xdr:cNvGrpSpPr/>
            </xdr:nvGrpSpPr>
            <xdr:grpSpPr>
              <a:xfrm>
                <a:off x="6532920" y="4803840"/>
                <a:ext cx="1120320" cy="801000"/>
                <a:chOff x="6532920" y="4803840"/>
                <a:chExt cx="1120320" cy="801000"/>
              </a:xfrm>
            </xdr:grpSpPr>
            <xdr:sp>
              <xdr:nvSpPr>
                <xdr:cNvPr id="109" name="Line 68"/>
                <xdr:cNvSpPr/>
              </xdr:nvSpPr>
              <xdr:spPr>
                <a:xfrm>
                  <a:off x="6548400" y="4803840"/>
                  <a:ext cx="470160" cy="801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Line 69"/>
                <xdr:cNvSpPr/>
              </xdr:nvSpPr>
              <xdr:spPr>
                <a:xfrm>
                  <a:off x="6932520" y="4814280"/>
                  <a:ext cx="321120" cy="603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Line 70"/>
                <xdr:cNvSpPr/>
              </xdr:nvSpPr>
              <xdr:spPr>
                <a:xfrm>
                  <a:off x="6532920" y="4814280"/>
                  <a:ext cx="4150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71"/>
                <xdr:cNvSpPr/>
              </xdr:nvSpPr>
              <xdr:spPr>
                <a:xfrm>
                  <a:off x="7018560" y="5604840"/>
                  <a:ext cx="6188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3" name="Line 72"/>
                <xdr:cNvSpPr/>
              </xdr:nvSpPr>
              <xdr:spPr>
                <a:xfrm>
                  <a:off x="7253640" y="5417640"/>
                  <a:ext cx="399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4" name="Group 73"/>
              <xdr:cNvGrpSpPr/>
            </xdr:nvGrpSpPr>
            <xdr:grpSpPr>
              <a:xfrm>
                <a:off x="7268400" y="4808880"/>
                <a:ext cx="1120320" cy="801000"/>
                <a:chOff x="7268400" y="4808880"/>
                <a:chExt cx="1120320" cy="801000"/>
              </a:xfrm>
            </xdr:grpSpPr>
            <xdr:sp>
              <xdr:nvSpPr>
                <xdr:cNvPr id="115" name="Line 74"/>
                <xdr:cNvSpPr/>
              </xdr:nvSpPr>
              <xdr:spPr>
                <a:xfrm flipH="1">
                  <a:off x="7903080" y="4808880"/>
                  <a:ext cx="470160" cy="801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Line 75"/>
                <xdr:cNvSpPr/>
              </xdr:nvSpPr>
              <xdr:spPr>
                <a:xfrm flipH="1">
                  <a:off x="7668000" y="4819320"/>
                  <a:ext cx="321120" cy="603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Line 76"/>
                <xdr:cNvSpPr/>
              </xdr:nvSpPr>
              <xdr:spPr>
                <a:xfrm flipH="1">
                  <a:off x="7973640" y="4819320"/>
                  <a:ext cx="4150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8" name="Line 77"/>
                <xdr:cNvSpPr/>
              </xdr:nvSpPr>
              <xdr:spPr>
                <a:xfrm flipH="1">
                  <a:off x="7284240" y="5609880"/>
                  <a:ext cx="6188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78"/>
                <xdr:cNvSpPr/>
              </xdr:nvSpPr>
              <xdr:spPr>
                <a:xfrm flipH="1">
                  <a:off x="7268400" y="5422680"/>
                  <a:ext cx="399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20" name="Line 79"/>
            <xdr:cNvSpPr/>
          </xdr:nvSpPr>
          <xdr:spPr>
            <a:xfrm>
              <a:off x="6508440" y="4347000"/>
              <a:ext cx="0" cy="36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80"/>
            <xdr:cNvSpPr/>
          </xdr:nvSpPr>
          <xdr:spPr>
            <a:xfrm>
              <a:off x="6904440" y="434196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81"/>
            <xdr:cNvSpPr/>
          </xdr:nvSpPr>
          <xdr:spPr>
            <a:xfrm>
              <a:off x="7962120" y="4347000"/>
              <a:ext cx="0" cy="36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82"/>
            <xdr:cNvSpPr/>
          </xdr:nvSpPr>
          <xdr:spPr>
            <a:xfrm>
              <a:off x="8352000" y="4347000"/>
              <a:ext cx="0" cy="36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83"/>
            <xdr:cNvSpPr/>
          </xdr:nvSpPr>
          <xdr:spPr>
            <a:xfrm>
              <a:off x="7021800" y="573336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84"/>
            <xdr:cNvSpPr/>
          </xdr:nvSpPr>
          <xdr:spPr>
            <a:xfrm>
              <a:off x="7881840" y="5733360"/>
              <a:ext cx="0" cy="36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85"/>
            <xdr:cNvSpPr/>
          </xdr:nvSpPr>
          <xdr:spPr>
            <a:xfrm>
              <a:off x="8692200" y="4777200"/>
              <a:ext cx="0" cy="6447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Rectangle 86"/>
            <xdr:cNvSpPr/>
          </xdr:nvSpPr>
          <xdr:spPr>
            <a:xfrm>
              <a:off x="7009560" y="5609880"/>
              <a:ext cx="884520" cy="10188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Line 87"/>
            <xdr:cNvSpPr/>
          </xdr:nvSpPr>
          <xdr:spPr>
            <a:xfrm>
              <a:off x="8593200" y="4787640"/>
              <a:ext cx="21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Line 88"/>
            <xdr:cNvSpPr/>
          </xdr:nvSpPr>
          <xdr:spPr>
            <a:xfrm>
              <a:off x="8580960" y="5432760"/>
              <a:ext cx="21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89"/>
            <xdr:cNvSpPr/>
          </xdr:nvSpPr>
          <xdr:spPr>
            <a:xfrm>
              <a:off x="8024040" y="5712120"/>
              <a:ext cx="21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90"/>
            <xdr:cNvSpPr/>
          </xdr:nvSpPr>
          <xdr:spPr>
            <a:xfrm>
              <a:off x="8123040" y="5712120"/>
              <a:ext cx="0" cy="20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91"/>
            <xdr:cNvSpPr/>
          </xdr:nvSpPr>
          <xdr:spPr>
            <a:xfrm>
              <a:off x="6891840" y="4502880"/>
              <a:ext cx="10576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92"/>
            <xdr:cNvSpPr/>
          </xdr:nvSpPr>
          <xdr:spPr>
            <a:xfrm>
              <a:off x="7046640" y="5894640"/>
              <a:ext cx="82872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93"/>
            <xdr:cNvSpPr/>
          </xdr:nvSpPr>
          <xdr:spPr>
            <a:xfrm>
              <a:off x="8352000" y="450828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94"/>
            <xdr:cNvSpPr/>
          </xdr:nvSpPr>
          <xdr:spPr>
            <a:xfrm flipH="1">
              <a:off x="6266880" y="450828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95"/>
            <xdr:cNvSpPr/>
          </xdr:nvSpPr>
          <xdr:spPr>
            <a:xfrm>
              <a:off x="7962120" y="5620680"/>
              <a:ext cx="828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Freeform 96"/>
            <xdr:cNvSpPr/>
          </xdr:nvSpPr>
          <xdr:spPr>
            <a:xfrm>
              <a:off x="6768000" y="4954320"/>
              <a:ext cx="6804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Freeform 97"/>
            <xdr:cNvSpPr/>
          </xdr:nvSpPr>
          <xdr:spPr>
            <a:xfrm>
              <a:off x="6891840" y="5072760"/>
              <a:ext cx="61560" cy="536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Freeform 98"/>
            <xdr:cNvSpPr/>
          </xdr:nvSpPr>
          <xdr:spPr>
            <a:xfrm>
              <a:off x="6947640" y="5249880"/>
              <a:ext cx="6156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Freeform 99"/>
            <xdr:cNvSpPr/>
          </xdr:nvSpPr>
          <xdr:spPr>
            <a:xfrm>
              <a:off x="8067240" y="4911480"/>
              <a:ext cx="68040" cy="536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Freeform 100"/>
            <xdr:cNvSpPr/>
          </xdr:nvSpPr>
          <xdr:spPr>
            <a:xfrm>
              <a:off x="7949880" y="5088600"/>
              <a:ext cx="6804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Freeform 101"/>
            <xdr:cNvSpPr/>
          </xdr:nvSpPr>
          <xdr:spPr>
            <a:xfrm>
              <a:off x="7034040" y="5373360"/>
              <a:ext cx="6156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Freeform 102"/>
            <xdr:cNvSpPr/>
          </xdr:nvSpPr>
          <xdr:spPr>
            <a:xfrm>
              <a:off x="7881840" y="5287680"/>
              <a:ext cx="68040" cy="59040"/>
            </a:xfrm>
            <a:custGeom>
              <a:avLst/>
              <a:gdLst/>
              <a:ahLst/>
              <a:rect l="l" t="t" r="r" b="b"/>
              <a:pathLst>
                <a:path w="6" h="6">
                  <a:moveTo>
                    <a:pt x="2" y="0"/>
                  </a:moveTo>
                  <a:cubicBezTo>
                    <a:pt x="0" y="5"/>
                    <a:pt x="1" y="6"/>
                    <a:pt x="6" y="5"/>
                  </a:cubicBezTo>
                  <a:cubicBezTo>
                    <a:pt x="5" y="2"/>
                    <a:pt x="2" y="2"/>
                    <a:pt x="2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Freeform 103"/>
            <xdr:cNvSpPr/>
          </xdr:nvSpPr>
          <xdr:spPr>
            <a:xfrm>
              <a:off x="7021800" y="520164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Freeform 104"/>
            <xdr:cNvSpPr/>
          </xdr:nvSpPr>
          <xdr:spPr>
            <a:xfrm>
              <a:off x="6904440" y="516384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Freeform 105"/>
            <xdr:cNvSpPr/>
          </xdr:nvSpPr>
          <xdr:spPr>
            <a:xfrm>
              <a:off x="7980840" y="5201640"/>
              <a:ext cx="37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Freeform 106"/>
            <xdr:cNvSpPr/>
          </xdr:nvSpPr>
          <xdr:spPr>
            <a:xfrm>
              <a:off x="6823800" y="5201640"/>
              <a:ext cx="37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Freeform 107"/>
            <xdr:cNvSpPr/>
          </xdr:nvSpPr>
          <xdr:spPr>
            <a:xfrm>
              <a:off x="8222040" y="488988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Freeform 108"/>
            <xdr:cNvSpPr/>
          </xdr:nvSpPr>
          <xdr:spPr>
            <a:xfrm>
              <a:off x="6780600" y="5051160"/>
              <a:ext cx="37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Freeform 109"/>
            <xdr:cNvSpPr/>
          </xdr:nvSpPr>
          <xdr:spPr>
            <a:xfrm>
              <a:off x="8017920" y="492768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Freeform 110"/>
            <xdr:cNvSpPr/>
          </xdr:nvSpPr>
          <xdr:spPr>
            <a:xfrm>
              <a:off x="7733160" y="551340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Freeform 111"/>
            <xdr:cNvSpPr/>
          </xdr:nvSpPr>
          <xdr:spPr>
            <a:xfrm>
              <a:off x="8048880" y="505116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Freeform 112"/>
            <xdr:cNvSpPr/>
          </xdr:nvSpPr>
          <xdr:spPr>
            <a:xfrm>
              <a:off x="7881840" y="5190840"/>
              <a:ext cx="37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Freeform 113"/>
            <xdr:cNvSpPr/>
          </xdr:nvSpPr>
          <xdr:spPr>
            <a:xfrm>
              <a:off x="7788960" y="5335920"/>
              <a:ext cx="3060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Freeform 114"/>
            <xdr:cNvSpPr/>
          </xdr:nvSpPr>
          <xdr:spPr>
            <a:xfrm>
              <a:off x="7009560" y="5486400"/>
              <a:ext cx="37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Freeform 115"/>
            <xdr:cNvSpPr/>
          </xdr:nvSpPr>
          <xdr:spPr>
            <a:xfrm>
              <a:off x="6867000" y="4938120"/>
              <a:ext cx="37080" cy="10440"/>
            </a:xfrm>
            <a:custGeom>
              <a:avLst/>
              <a:gdLst/>
              <a:ahLst/>
              <a:rect l="l" t="t" r="r" b="b"/>
              <a:pathLst>
                <a:path w="3" h="1">
                  <a:moveTo>
                    <a:pt x="0" y="0"/>
                  </a:moveTo>
                  <a:cubicBezTo>
                    <a:pt x="1" y="0"/>
                    <a:pt x="3" y="1"/>
                    <a:pt x="3" y="1"/>
                  </a:cubicBezTo>
                  <a:cubicBezTo>
                    <a:pt x="3" y="1"/>
                    <a:pt x="1" y="0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116"/>
            <xdr:cNvSpPr/>
          </xdr:nvSpPr>
          <xdr:spPr>
            <a:xfrm flipH="1">
              <a:off x="7665120" y="4825440"/>
              <a:ext cx="284400" cy="6069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Line 117"/>
            <xdr:cNvSpPr/>
          </xdr:nvSpPr>
          <xdr:spPr>
            <a:xfrm>
              <a:off x="6947640" y="4803840"/>
              <a:ext cx="315360" cy="6177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118"/>
            <xdr:cNvSpPr/>
          </xdr:nvSpPr>
          <xdr:spPr>
            <a:xfrm flipH="1">
              <a:off x="7263000" y="5421960"/>
              <a:ext cx="389520" cy="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119"/>
            <xdr:cNvSpPr/>
          </xdr:nvSpPr>
          <xdr:spPr>
            <a:xfrm>
              <a:off x="7689960" y="4916880"/>
              <a:ext cx="19152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1" name="Text 120"/>
          <xdr:cNvSpPr/>
        </xdr:nvSpPr>
        <xdr:spPr>
          <a:xfrm>
            <a:off x="6464520" y="4228560"/>
            <a:ext cx="546480" cy="150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121"/>
          <xdr:cNvSpPr/>
        </xdr:nvSpPr>
        <xdr:spPr>
          <a:xfrm>
            <a:off x="7947000" y="4191120"/>
            <a:ext cx="53532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122"/>
          <xdr:cNvSpPr/>
        </xdr:nvSpPr>
        <xdr:spPr>
          <a:xfrm>
            <a:off x="7084440" y="4341960"/>
            <a:ext cx="484560" cy="1400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40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4" name="Text 123"/>
          <xdr:cNvSpPr/>
        </xdr:nvSpPr>
        <xdr:spPr>
          <a:xfrm>
            <a:off x="7202880" y="5920920"/>
            <a:ext cx="495720" cy="150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38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" name="Text 124"/>
          <xdr:cNvSpPr/>
        </xdr:nvSpPr>
        <xdr:spPr>
          <a:xfrm>
            <a:off x="7101360" y="4826880"/>
            <a:ext cx="495720" cy="150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2 mm P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Text 125"/>
          <xdr:cNvSpPr/>
        </xdr:nvSpPr>
        <xdr:spPr>
          <a:xfrm>
            <a:off x="8256960" y="5015520"/>
            <a:ext cx="924480" cy="1882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Varies 300 - 375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Text 126"/>
          <xdr:cNvSpPr/>
        </xdr:nvSpPr>
        <xdr:spPr>
          <a:xfrm>
            <a:off x="8583840" y="5462640"/>
            <a:ext cx="495720" cy="150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Text 127"/>
          <xdr:cNvSpPr/>
        </xdr:nvSpPr>
        <xdr:spPr>
          <a:xfrm>
            <a:off x="8352720" y="5640480"/>
            <a:ext cx="918720" cy="1562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75 mm PCC 1:4: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Text 128"/>
          <xdr:cNvSpPr/>
        </xdr:nvSpPr>
        <xdr:spPr>
          <a:xfrm>
            <a:off x="7191720" y="5198760"/>
            <a:ext cx="495720" cy="150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0 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Text 129"/>
          <xdr:cNvSpPr/>
        </xdr:nvSpPr>
        <xdr:spPr>
          <a:xfrm>
            <a:off x="6205320" y="5311800"/>
            <a:ext cx="608760" cy="161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CC 1:3: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Text 130"/>
          <xdr:cNvSpPr/>
        </xdr:nvSpPr>
        <xdr:spPr>
          <a:xfrm>
            <a:off x="7338240" y="6195600"/>
            <a:ext cx="800280" cy="150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(Not to Scale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Text 131"/>
          <xdr:cNvSpPr/>
        </xdr:nvSpPr>
        <xdr:spPr>
          <a:xfrm>
            <a:off x="6746400" y="6201000"/>
            <a:ext cx="495720" cy="1562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Type B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33</xdr:row>
      <xdr:rowOff>9360</xdr:rowOff>
    </xdr:from>
    <xdr:to>
      <xdr:col>5</xdr:col>
      <xdr:colOff>241920</xdr:colOff>
      <xdr:row>34</xdr:row>
      <xdr:rowOff>38160</xdr:rowOff>
    </xdr:to>
    <xdr:sp>
      <xdr:nvSpPr>
        <xdr:cNvPr id="173" name="Text 1"/>
        <xdr:cNvSpPr/>
      </xdr:nvSpPr>
      <xdr:spPr>
        <a:xfrm>
          <a:off x="3300480" y="5924520"/>
          <a:ext cx="1378800" cy="1904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600</xdr:colOff>
      <xdr:row>28</xdr:row>
      <xdr:rowOff>9720</xdr:rowOff>
    </xdr:from>
    <xdr:to>
      <xdr:col>5</xdr:col>
      <xdr:colOff>241920</xdr:colOff>
      <xdr:row>29</xdr:row>
      <xdr:rowOff>37800</xdr:rowOff>
    </xdr:to>
    <xdr:sp>
      <xdr:nvSpPr>
        <xdr:cNvPr id="174" name="Text 1"/>
        <xdr:cNvSpPr/>
      </xdr:nvSpPr>
      <xdr:spPr>
        <a:xfrm>
          <a:off x="3703320" y="5000760"/>
          <a:ext cx="1690920" cy="1900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7</xdr:row>
      <xdr:rowOff>9720</xdr:rowOff>
    </xdr:from>
    <xdr:to>
      <xdr:col>4</xdr:col>
      <xdr:colOff>920880</xdr:colOff>
      <xdr:row>37</xdr:row>
      <xdr:rowOff>23040</xdr:rowOff>
    </xdr:to>
    <xdr:grpSp>
      <xdr:nvGrpSpPr>
        <xdr:cNvPr id="175" name="Group 3"/>
        <xdr:cNvGrpSpPr/>
      </xdr:nvGrpSpPr>
      <xdr:grpSpPr>
        <a:xfrm>
          <a:off x="884880" y="4838760"/>
          <a:ext cx="4121640" cy="1632600"/>
          <a:chOff x="884880" y="4838760"/>
          <a:chExt cx="4121640" cy="1632600"/>
        </a:xfrm>
      </xdr:grpSpPr>
      <xdr:sp>
        <xdr:nvSpPr>
          <xdr:cNvPr id="176" name="Text 4"/>
          <xdr:cNvSpPr/>
        </xdr:nvSpPr>
        <xdr:spPr>
          <a:xfrm>
            <a:off x="3823920" y="5606640"/>
            <a:ext cx="1182600" cy="1234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50 mm Sand Be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7" name="Text 5"/>
          <xdr:cNvSpPr/>
        </xdr:nvSpPr>
        <xdr:spPr>
          <a:xfrm>
            <a:off x="3823920" y="5418720"/>
            <a:ext cx="1182600" cy="1393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Dressed Ston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8" name="Text 6"/>
          <xdr:cNvSpPr/>
        </xdr:nvSpPr>
        <xdr:spPr>
          <a:xfrm>
            <a:off x="3811680" y="5789520"/>
            <a:ext cx="1182600" cy="1180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PCC 1:4: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9" name="Line 7"/>
          <xdr:cNvSpPr/>
        </xdr:nvSpPr>
        <xdr:spPr>
          <a:xfrm>
            <a:off x="3384720" y="5418720"/>
            <a:ext cx="34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8"/>
          <xdr:cNvSpPr/>
        </xdr:nvSpPr>
        <xdr:spPr>
          <a:xfrm>
            <a:off x="3360240" y="5580000"/>
            <a:ext cx="34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9"/>
          <xdr:cNvSpPr/>
        </xdr:nvSpPr>
        <xdr:spPr>
          <a:xfrm>
            <a:off x="3372480" y="5708880"/>
            <a:ext cx="34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0"/>
          <xdr:cNvSpPr/>
        </xdr:nvSpPr>
        <xdr:spPr>
          <a:xfrm>
            <a:off x="3555360" y="5418720"/>
            <a:ext cx="0" cy="46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1"/>
          <xdr:cNvSpPr/>
        </xdr:nvSpPr>
        <xdr:spPr>
          <a:xfrm>
            <a:off x="2287080" y="5929200"/>
            <a:ext cx="743760" cy="359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2"/>
          <xdr:cNvSpPr/>
        </xdr:nvSpPr>
        <xdr:spPr>
          <a:xfrm>
            <a:off x="1177560" y="4865400"/>
            <a:ext cx="0" cy="37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3"/>
          <xdr:cNvSpPr/>
        </xdr:nvSpPr>
        <xdr:spPr>
          <a:xfrm>
            <a:off x="3256560" y="4887000"/>
            <a:ext cx="0" cy="146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4"/>
          <xdr:cNvSpPr/>
        </xdr:nvSpPr>
        <xdr:spPr>
          <a:xfrm>
            <a:off x="1189440" y="4988880"/>
            <a:ext cx="37800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Freeform 15"/>
          <xdr:cNvSpPr/>
        </xdr:nvSpPr>
        <xdr:spPr>
          <a:xfrm flipV="1">
            <a:off x="2177280" y="5751720"/>
            <a:ext cx="30240" cy="374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Freeform 16"/>
          <xdr:cNvSpPr/>
        </xdr:nvSpPr>
        <xdr:spPr>
          <a:xfrm>
            <a:off x="1842120" y="5740920"/>
            <a:ext cx="36360" cy="482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Freeform 17"/>
          <xdr:cNvSpPr/>
        </xdr:nvSpPr>
        <xdr:spPr>
          <a:xfrm>
            <a:off x="1726200" y="5805360"/>
            <a:ext cx="115560" cy="12348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Freeform 18"/>
          <xdr:cNvSpPr/>
        </xdr:nvSpPr>
        <xdr:spPr>
          <a:xfrm>
            <a:off x="1653120" y="5719680"/>
            <a:ext cx="115560" cy="13428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9"/>
          <xdr:cNvSpPr/>
        </xdr:nvSpPr>
        <xdr:spPr>
          <a:xfrm>
            <a:off x="1555560" y="5182200"/>
            <a:ext cx="0" cy="95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20"/>
          <xdr:cNvSpPr/>
        </xdr:nvSpPr>
        <xdr:spPr>
          <a:xfrm>
            <a:off x="2714040" y="5182200"/>
            <a:ext cx="0" cy="95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21"/>
          <xdr:cNvSpPr/>
        </xdr:nvSpPr>
        <xdr:spPr>
          <a:xfrm>
            <a:off x="1543320" y="5247000"/>
            <a:ext cx="115236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Text 22"/>
          <xdr:cNvSpPr/>
        </xdr:nvSpPr>
        <xdr:spPr>
          <a:xfrm>
            <a:off x="1500480" y="5058720"/>
            <a:ext cx="1097280" cy="24696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.22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5" name="Line 23"/>
          <xdr:cNvSpPr/>
        </xdr:nvSpPr>
        <xdr:spPr>
          <a:xfrm>
            <a:off x="1555560" y="5418720"/>
            <a:ext cx="115236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24"/>
          <xdr:cNvSpPr/>
        </xdr:nvSpPr>
        <xdr:spPr>
          <a:xfrm>
            <a:off x="1555560" y="5580000"/>
            <a:ext cx="1152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25"/>
          <xdr:cNvSpPr/>
        </xdr:nvSpPr>
        <xdr:spPr>
          <a:xfrm>
            <a:off x="1555560" y="5703480"/>
            <a:ext cx="1152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6"/>
          <xdr:cNvSpPr/>
        </xdr:nvSpPr>
        <xdr:spPr>
          <a:xfrm>
            <a:off x="1573560" y="5880600"/>
            <a:ext cx="1152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27"/>
          <xdr:cNvSpPr/>
        </xdr:nvSpPr>
        <xdr:spPr>
          <a:xfrm>
            <a:off x="3415320" y="5880600"/>
            <a:ext cx="34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28"/>
          <xdr:cNvSpPr/>
        </xdr:nvSpPr>
        <xdr:spPr>
          <a:xfrm flipH="1">
            <a:off x="1769040" y="5902200"/>
            <a:ext cx="12168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9"/>
          <xdr:cNvSpPr/>
        </xdr:nvSpPr>
        <xdr:spPr>
          <a:xfrm flipH="1">
            <a:off x="1854360" y="5929200"/>
            <a:ext cx="1216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30"/>
          <xdr:cNvSpPr/>
        </xdr:nvSpPr>
        <xdr:spPr>
          <a:xfrm flipH="1">
            <a:off x="1939680" y="5939640"/>
            <a:ext cx="1216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31"/>
          <xdr:cNvSpPr/>
        </xdr:nvSpPr>
        <xdr:spPr>
          <a:xfrm>
            <a:off x="1981440" y="6041880"/>
            <a:ext cx="140040" cy="1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32"/>
          <xdr:cNvSpPr/>
        </xdr:nvSpPr>
        <xdr:spPr>
          <a:xfrm>
            <a:off x="2036520" y="6004080"/>
            <a:ext cx="140040" cy="1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33"/>
          <xdr:cNvSpPr/>
        </xdr:nvSpPr>
        <xdr:spPr>
          <a:xfrm>
            <a:off x="2079000" y="5955840"/>
            <a:ext cx="140040" cy="1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34"/>
          <xdr:cNvSpPr/>
        </xdr:nvSpPr>
        <xdr:spPr>
          <a:xfrm>
            <a:off x="1275120" y="5311440"/>
            <a:ext cx="292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35"/>
          <xdr:cNvSpPr/>
        </xdr:nvSpPr>
        <xdr:spPr>
          <a:xfrm flipH="1">
            <a:off x="1177200" y="5311440"/>
            <a:ext cx="97560" cy="13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36"/>
          <xdr:cNvSpPr/>
        </xdr:nvSpPr>
        <xdr:spPr>
          <a:xfrm>
            <a:off x="1177560" y="5418720"/>
            <a:ext cx="0" cy="69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37"/>
          <xdr:cNvSpPr/>
        </xdr:nvSpPr>
        <xdr:spPr>
          <a:xfrm>
            <a:off x="1177560" y="6111720"/>
            <a:ext cx="37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Freeform 38"/>
          <xdr:cNvSpPr/>
        </xdr:nvSpPr>
        <xdr:spPr>
          <a:xfrm>
            <a:off x="1165320" y="5703480"/>
            <a:ext cx="85320" cy="1018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Freeform 39"/>
          <xdr:cNvSpPr/>
        </xdr:nvSpPr>
        <xdr:spPr>
          <a:xfrm>
            <a:off x="1372680" y="5751720"/>
            <a:ext cx="60840" cy="748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Freeform 40"/>
          <xdr:cNvSpPr/>
        </xdr:nvSpPr>
        <xdr:spPr>
          <a:xfrm>
            <a:off x="1201680" y="5628240"/>
            <a:ext cx="60840" cy="748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Freeform 41"/>
          <xdr:cNvSpPr/>
        </xdr:nvSpPr>
        <xdr:spPr>
          <a:xfrm>
            <a:off x="1305360" y="5542200"/>
            <a:ext cx="121680" cy="1234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Freeform 42"/>
          <xdr:cNvSpPr/>
        </xdr:nvSpPr>
        <xdr:spPr>
          <a:xfrm>
            <a:off x="1244520" y="5757120"/>
            <a:ext cx="103320" cy="856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Freeform 43"/>
          <xdr:cNvSpPr/>
        </xdr:nvSpPr>
        <xdr:spPr>
          <a:xfrm>
            <a:off x="1299240" y="5671080"/>
            <a:ext cx="85320" cy="856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44"/>
          <xdr:cNvSpPr/>
        </xdr:nvSpPr>
        <xdr:spPr>
          <a:xfrm>
            <a:off x="1555560" y="4908240"/>
            <a:ext cx="0" cy="225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45"/>
          <xdr:cNvSpPr/>
        </xdr:nvSpPr>
        <xdr:spPr>
          <a:xfrm>
            <a:off x="2726280" y="5418720"/>
            <a:ext cx="249840" cy="62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46"/>
          <xdr:cNvSpPr/>
        </xdr:nvSpPr>
        <xdr:spPr>
          <a:xfrm>
            <a:off x="2976120" y="6025680"/>
            <a:ext cx="243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47"/>
          <xdr:cNvSpPr/>
        </xdr:nvSpPr>
        <xdr:spPr>
          <a:xfrm>
            <a:off x="2921400" y="5429520"/>
            <a:ext cx="140040" cy="43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48"/>
          <xdr:cNvSpPr/>
        </xdr:nvSpPr>
        <xdr:spPr>
          <a:xfrm>
            <a:off x="3073680" y="585396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49"/>
          <xdr:cNvSpPr/>
        </xdr:nvSpPr>
        <xdr:spPr>
          <a:xfrm>
            <a:off x="2750760" y="5418720"/>
            <a:ext cx="146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Freeform 50"/>
          <xdr:cNvSpPr/>
        </xdr:nvSpPr>
        <xdr:spPr>
          <a:xfrm>
            <a:off x="1287000" y="5902200"/>
            <a:ext cx="73080" cy="536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Freeform 51"/>
          <xdr:cNvSpPr/>
        </xdr:nvSpPr>
        <xdr:spPr>
          <a:xfrm>
            <a:off x="1415160" y="5902200"/>
            <a:ext cx="73080" cy="536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Freeform 52"/>
          <xdr:cNvSpPr/>
        </xdr:nvSpPr>
        <xdr:spPr>
          <a:xfrm>
            <a:off x="1262880" y="5531400"/>
            <a:ext cx="7920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Freeform 53"/>
          <xdr:cNvSpPr/>
        </xdr:nvSpPr>
        <xdr:spPr>
          <a:xfrm>
            <a:off x="2037240" y="575712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Freeform 54"/>
          <xdr:cNvSpPr/>
        </xdr:nvSpPr>
        <xdr:spPr>
          <a:xfrm>
            <a:off x="1933560" y="5789520"/>
            <a:ext cx="73080" cy="536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Freeform 55"/>
          <xdr:cNvSpPr/>
        </xdr:nvSpPr>
        <xdr:spPr>
          <a:xfrm>
            <a:off x="1811520" y="564444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Freeform 56"/>
          <xdr:cNvSpPr/>
        </xdr:nvSpPr>
        <xdr:spPr>
          <a:xfrm>
            <a:off x="1836000" y="5595840"/>
            <a:ext cx="7308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Freeform 57"/>
          <xdr:cNvSpPr/>
        </xdr:nvSpPr>
        <xdr:spPr>
          <a:xfrm>
            <a:off x="1756800" y="560664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Freeform 58"/>
          <xdr:cNvSpPr/>
        </xdr:nvSpPr>
        <xdr:spPr>
          <a:xfrm>
            <a:off x="1921320" y="5644440"/>
            <a:ext cx="7308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Freeform 59"/>
          <xdr:cNvSpPr/>
        </xdr:nvSpPr>
        <xdr:spPr>
          <a:xfrm>
            <a:off x="1939680" y="5595840"/>
            <a:ext cx="7920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Freeform 60"/>
          <xdr:cNvSpPr/>
        </xdr:nvSpPr>
        <xdr:spPr>
          <a:xfrm>
            <a:off x="1866600" y="5606640"/>
            <a:ext cx="7308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Freeform 61"/>
          <xdr:cNvSpPr/>
        </xdr:nvSpPr>
        <xdr:spPr>
          <a:xfrm>
            <a:off x="2037240" y="564444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Freeform 62"/>
          <xdr:cNvSpPr/>
        </xdr:nvSpPr>
        <xdr:spPr>
          <a:xfrm>
            <a:off x="2061720" y="5595840"/>
            <a:ext cx="7308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Freeform 63"/>
          <xdr:cNvSpPr/>
        </xdr:nvSpPr>
        <xdr:spPr>
          <a:xfrm>
            <a:off x="1982160" y="560664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Freeform 64"/>
          <xdr:cNvSpPr/>
        </xdr:nvSpPr>
        <xdr:spPr>
          <a:xfrm>
            <a:off x="1628640" y="564444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Freeform 65"/>
          <xdr:cNvSpPr/>
        </xdr:nvSpPr>
        <xdr:spPr>
          <a:xfrm>
            <a:off x="1695600" y="5595840"/>
            <a:ext cx="7308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Freeform 66"/>
          <xdr:cNvSpPr/>
        </xdr:nvSpPr>
        <xdr:spPr>
          <a:xfrm>
            <a:off x="1573560" y="560664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Rectangle 67"/>
          <xdr:cNvSpPr/>
        </xdr:nvSpPr>
        <xdr:spPr>
          <a:xfrm>
            <a:off x="1567800" y="5418720"/>
            <a:ext cx="365760" cy="15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Text 68"/>
          <xdr:cNvSpPr/>
        </xdr:nvSpPr>
        <xdr:spPr>
          <a:xfrm>
            <a:off x="1134720" y="4838760"/>
            <a:ext cx="505800" cy="144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1" name="Text 69"/>
          <xdr:cNvSpPr/>
        </xdr:nvSpPr>
        <xdr:spPr>
          <a:xfrm>
            <a:off x="884880" y="5493960"/>
            <a:ext cx="195120" cy="54756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700" spc="-1" strike="noStrike">
                <a:latin typeface="Arial"/>
              </a:rPr>
              <a:t>375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2" name="Line 70"/>
          <xdr:cNvSpPr/>
        </xdr:nvSpPr>
        <xdr:spPr>
          <a:xfrm flipH="1">
            <a:off x="3262680" y="4951440"/>
            <a:ext cx="121680" cy="107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71"/>
          <xdr:cNvSpPr/>
        </xdr:nvSpPr>
        <xdr:spPr>
          <a:xfrm flipH="1">
            <a:off x="3274560" y="5107320"/>
            <a:ext cx="975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72"/>
          <xdr:cNvSpPr/>
        </xdr:nvSpPr>
        <xdr:spPr>
          <a:xfrm flipH="1">
            <a:off x="3256200" y="5209200"/>
            <a:ext cx="127800" cy="11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Rectangle 73"/>
          <xdr:cNvSpPr/>
        </xdr:nvSpPr>
        <xdr:spPr>
          <a:xfrm>
            <a:off x="1951920" y="5429520"/>
            <a:ext cx="365760" cy="139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Rectangle 74"/>
          <xdr:cNvSpPr/>
        </xdr:nvSpPr>
        <xdr:spPr>
          <a:xfrm>
            <a:off x="2329920" y="5429520"/>
            <a:ext cx="365760" cy="139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Text 75"/>
          <xdr:cNvSpPr/>
        </xdr:nvSpPr>
        <xdr:spPr>
          <a:xfrm>
            <a:off x="2287080" y="6299640"/>
            <a:ext cx="1182600" cy="171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Compacted Sub-Grade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38520</xdr:rowOff>
    </xdr:from>
    <xdr:to>
      <xdr:col>8</xdr:col>
      <xdr:colOff>497520</xdr:colOff>
      <xdr:row>33</xdr:row>
      <xdr:rowOff>80640</xdr:rowOff>
    </xdr:to>
    <xdr:grpSp>
      <xdr:nvGrpSpPr>
        <xdr:cNvPr id="248" name="Group 1"/>
        <xdr:cNvGrpSpPr/>
      </xdr:nvGrpSpPr>
      <xdr:grpSpPr>
        <a:xfrm>
          <a:off x="2083320" y="4258080"/>
          <a:ext cx="4118400" cy="1632960"/>
          <a:chOff x="2083320" y="4258080"/>
          <a:chExt cx="4118400" cy="1632960"/>
        </a:xfrm>
      </xdr:grpSpPr>
      <xdr:sp>
        <xdr:nvSpPr>
          <xdr:cNvPr id="249" name="Text 2"/>
          <xdr:cNvSpPr/>
        </xdr:nvSpPr>
        <xdr:spPr>
          <a:xfrm>
            <a:off x="5019840" y="5026320"/>
            <a:ext cx="1181880" cy="1234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50 mm Sand Be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0" name="Text 3"/>
          <xdr:cNvSpPr/>
        </xdr:nvSpPr>
        <xdr:spPr>
          <a:xfrm>
            <a:off x="5019840" y="4838040"/>
            <a:ext cx="1181880" cy="1396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Dressed Ston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1" name="Text 4"/>
          <xdr:cNvSpPr/>
        </xdr:nvSpPr>
        <xdr:spPr>
          <a:xfrm>
            <a:off x="5007600" y="5208840"/>
            <a:ext cx="1181880" cy="1180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PCC 1:4: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2" name="Line 5"/>
          <xdr:cNvSpPr/>
        </xdr:nvSpPr>
        <xdr:spPr>
          <a:xfrm>
            <a:off x="4581360" y="4838040"/>
            <a:ext cx="340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6"/>
          <xdr:cNvSpPr/>
        </xdr:nvSpPr>
        <xdr:spPr>
          <a:xfrm>
            <a:off x="4556880" y="4999320"/>
            <a:ext cx="347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7"/>
          <xdr:cNvSpPr/>
        </xdr:nvSpPr>
        <xdr:spPr>
          <a:xfrm>
            <a:off x="4569120" y="5128200"/>
            <a:ext cx="340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8"/>
          <xdr:cNvSpPr/>
        </xdr:nvSpPr>
        <xdr:spPr>
          <a:xfrm>
            <a:off x="4752000" y="4838040"/>
            <a:ext cx="0" cy="46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9"/>
          <xdr:cNvSpPr/>
        </xdr:nvSpPr>
        <xdr:spPr>
          <a:xfrm>
            <a:off x="3484440" y="5348520"/>
            <a:ext cx="743040" cy="359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10"/>
          <xdr:cNvSpPr/>
        </xdr:nvSpPr>
        <xdr:spPr>
          <a:xfrm>
            <a:off x="2375640" y="4284720"/>
            <a:ext cx="0" cy="37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11"/>
          <xdr:cNvSpPr/>
        </xdr:nvSpPr>
        <xdr:spPr>
          <a:xfrm>
            <a:off x="4453200" y="4306320"/>
            <a:ext cx="0" cy="146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12"/>
          <xdr:cNvSpPr/>
        </xdr:nvSpPr>
        <xdr:spPr>
          <a:xfrm>
            <a:off x="2387880" y="4408200"/>
            <a:ext cx="37764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Freeform 13"/>
          <xdr:cNvSpPr/>
        </xdr:nvSpPr>
        <xdr:spPr>
          <a:xfrm flipV="1">
            <a:off x="3375000" y="5171400"/>
            <a:ext cx="30240" cy="374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Freeform 14"/>
          <xdr:cNvSpPr/>
        </xdr:nvSpPr>
        <xdr:spPr>
          <a:xfrm>
            <a:off x="3039840" y="5160600"/>
            <a:ext cx="36360" cy="482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Freeform 15"/>
          <xdr:cNvSpPr/>
        </xdr:nvSpPr>
        <xdr:spPr>
          <a:xfrm>
            <a:off x="2923920" y="5225040"/>
            <a:ext cx="115560" cy="12348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Freeform 16"/>
          <xdr:cNvSpPr/>
        </xdr:nvSpPr>
        <xdr:spPr>
          <a:xfrm>
            <a:off x="2850840" y="5139000"/>
            <a:ext cx="115560" cy="13428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7"/>
          <xdr:cNvSpPr/>
        </xdr:nvSpPr>
        <xdr:spPr>
          <a:xfrm>
            <a:off x="2753280" y="4601880"/>
            <a:ext cx="0" cy="95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8"/>
          <xdr:cNvSpPr/>
        </xdr:nvSpPr>
        <xdr:spPr>
          <a:xfrm>
            <a:off x="3911040" y="4601880"/>
            <a:ext cx="0" cy="95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9"/>
          <xdr:cNvSpPr/>
        </xdr:nvSpPr>
        <xdr:spPr>
          <a:xfrm>
            <a:off x="2741040" y="4666320"/>
            <a:ext cx="11512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Text 20"/>
          <xdr:cNvSpPr/>
        </xdr:nvSpPr>
        <xdr:spPr>
          <a:xfrm>
            <a:off x="2698560" y="4478040"/>
            <a:ext cx="1096560" cy="24696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.22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8" name="Line 21"/>
          <xdr:cNvSpPr/>
        </xdr:nvSpPr>
        <xdr:spPr>
          <a:xfrm>
            <a:off x="2753280" y="4838040"/>
            <a:ext cx="115128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22"/>
          <xdr:cNvSpPr/>
        </xdr:nvSpPr>
        <xdr:spPr>
          <a:xfrm>
            <a:off x="2753280" y="4999320"/>
            <a:ext cx="115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23"/>
          <xdr:cNvSpPr/>
        </xdr:nvSpPr>
        <xdr:spPr>
          <a:xfrm>
            <a:off x="2753280" y="5122800"/>
            <a:ext cx="115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24"/>
          <xdr:cNvSpPr/>
        </xdr:nvSpPr>
        <xdr:spPr>
          <a:xfrm>
            <a:off x="2771640" y="5300280"/>
            <a:ext cx="115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25"/>
          <xdr:cNvSpPr/>
        </xdr:nvSpPr>
        <xdr:spPr>
          <a:xfrm>
            <a:off x="4611600" y="5300280"/>
            <a:ext cx="340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26"/>
          <xdr:cNvSpPr/>
        </xdr:nvSpPr>
        <xdr:spPr>
          <a:xfrm flipH="1">
            <a:off x="2966760" y="5321880"/>
            <a:ext cx="12168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27"/>
          <xdr:cNvSpPr/>
        </xdr:nvSpPr>
        <xdr:spPr>
          <a:xfrm flipH="1">
            <a:off x="3052080" y="5348520"/>
            <a:ext cx="1216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28"/>
          <xdr:cNvSpPr/>
        </xdr:nvSpPr>
        <xdr:spPr>
          <a:xfrm flipH="1">
            <a:off x="3137040" y="5359320"/>
            <a:ext cx="1216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29"/>
          <xdr:cNvSpPr/>
        </xdr:nvSpPr>
        <xdr:spPr>
          <a:xfrm>
            <a:off x="3179160" y="5461560"/>
            <a:ext cx="140040" cy="1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30"/>
          <xdr:cNvSpPr/>
        </xdr:nvSpPr>
        <xdr:spPr>
          <a:xfrm>
            <a:off x="3233880" y="5423760"/>
            <a:ext cx="140040" cy="1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31"/>
          <xdr:cNvSpPr/>
        </xdr:nvSpPr>
        <xdr:spPr>
          <a:xfrm>
            <a:off x="3276720" y="5375520"/>
            <a:ext cx="140040" cy="1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32"/>
          <xdr:cNvSpPr/>
        </xdr:nvSpPr>
        <xdr:spPr>
          <a:xfrm>
            <a:off x="2473200" y="4730760"/>
            <a:ext cx="29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33"/>
          <xdr:cNvSpPr/>
        </xdr:nvSpPr>
        <xdr:spPr>
          <a:xfrm flipH="1">
            <a:off x="2375640" y="4730760"/>
            <a:ext cx="97200" cy="13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34"/>
          <xdr:cNvSpPr/>
        </xdr:nvSpPr>
        <xdr:spPr>
          <a:xfrm>
            <a:off x="2375640" y="4838040"/>
            <a:ext cx="0" cy="698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35"/>
          <xdr:cNvSpPr/>
        </xdr:nvSpPr>
        <xdr:spPr>
          <a:xfrm>
            <a:off x="2375640" y="5531400"/>
            <a:ext cx="37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Freeform 36"/>
          <xdr:cNvSpPr/>
        </xdr:nvSpPr>
        <xdr:spPr>
          <a:xfrm>
            <a:off x="2363400" y="5122800"/>
            <a:ext cx="84960" cy="1018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Freeform 37"/>
          <xdr:cNvSpPr/>
        </xdr:nvSpPr>
        <xdr:spPr>
          <a:xfrm>
            <a:off x="2570400" y="5171400"/>
            <a:ext cx="60840" cy="748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Freeform 38"/>
          <xdr:cNvSpPr/>
        </xdr:nvSpPr>
        <xdr:spPr>
          <a:xfrm>
            <a:off x="2400120" y="5047560"/>
            <a:ext cx="60840" cy="748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Freeform 39"/>
          <xdr:cNvSpPr/>
        </xdr:nvSpPr>
        <xdr:spPr>
          <a:xfrm>
            <a:off x="2503440" y="4961880"/>
            <a:ext cx="121680" cy="1234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Freeform 40"/>
          <xdr:cNvSpPr/>
        </xdr:nvSpPr>
        <xdr:spPr>
          <a:xfrm>
            <a:off x="2442600" y="5176800"/>
            <a:ext cx="103320" cy="856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Freeform 41"/>
          <xdr:cNvSpPr/>
        </xdr:nvSpPr>
        <xdr:spPr>
          <a:xfrm>
            <a:off x="2497320" y="5090760"/>
            <a:ext cx="84960" cy="8568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42"/>
          <xdr:cNvSpPr/>
        </xdr:nvSpPr>
        <xdr:spPr>
          <a:xfrm>
            <a:off x="2753280" y="4327920"/>
            <a:ext cx="0" cy="225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43"/>
          <xdr:cNvSpPr/>
        </xdr:nvSpPr>
        <xdr:spPr>
          <a:xfrm>
            <a:off x="3923280" y="4838040"/>
            <a:ext cx="249480" cy="62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44"/>
          <xdr:cNvSpPr/>
        </xdr:nvSpPr>
        <xdr:spPr>
          <a:xfrm>
            <a:off x="4173120" y="5445360"/>
            <a:ext cx="243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45"/>
          <xdr:cNvSpPr/>
        </xdr:nvSpPr>
        <xdr:spPr>
          <a:xfrm>
            <a:off x="4118040" y="4848840"/>
            <a:ext cx="140040" cy="43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46"/>
          <xdr:cNvSpPr/>
        </xdr:nvSpPr>
        <xdr:spPr>
          <a:xfrm>
            <a:off x="4270320" y="5273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47"/>
          <xdr:cNvSpPr/>
        </xdr:nvSpPr>
        <xdr:spPr>
          <a:xfrm>
            <a:off x="3947400" y="4838040"/>
            <a:ext cx="146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Freeform 48"/>
          <xdr:cNvSpPr/>
        </xdr:nvSpPr>
        <xdr:spPr>
          <a:xfrm>
            <a:off x="2485440" y="5321880"/>
            <a:ext cx="73080" cy="536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Freeform 49"/>
          <xdr:cNvSpPr/>
        </xdr:nvSpPr>
        <xdr:spPr>
          <a:xfrm>
            <a:off x="2613240" y="5321880"/>
            <a:ext cx="73080" cy="536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Freeform 50"/>
          <xdr:cNvSpPr/>
        </xdr:nvSpPr>
        <xdr:spPr>
          <a:xfrm>
            <a:off x="2460960" y="4951080"/>
            <a:ext cx="7920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Freeform 51"/>
          <xdr:cNvSpPr/>
        </xdr:nvSpPr>
        <xdr:spPr>
          <a:xfrm>
            <a:off x="3234600" y="517680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Freeform 52"/>
          <xdr:cNvSpPr/>
        </xdr:nvSpPr>
        <xdr:spPr>
          <a:xfrm>
            <a:off x="3131280" y="5208840"/>
            <a:ext cx="73080" cy="536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Freeform 53"/>
          <xdr:cNvSpPr/>
        </xdr:nvSpPr>
        <xdr:spPr>
          <a:xfrm>
            <a:off x="3009240" y="506376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Freeform 54"/>
          <xdr:cNvSpPr/>
        </xdr:nvSpPr>
        <xdr:spPr>
          <a:xfrm>
            <a:off x="3033720" y="5015520"/>
            <a:ext cx="7308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Freeform 55"/>
          <xdr:cNvSpPr/>
        </xdr:nvSpPr>
        <xdr:spPr>
          <a:xfrm>
            <a:off x="2954520" y="502632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Freeform 56"/>
          <xdr:cNvSpPr/>
        </xdr:nvSpPr>
        <xdr:spPr>
          <a:xfrm>
            <a:off x="3119040" y="5063760"/>
            <a:ext cx="7308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Freeform 57"/>
          <xdr:cNvSpPr/>
        </xdr:nvSpPr>
        <xdr:spPr>
          <a:xfrm>
            <a:off x="3137040" y="5015520"/>
            <a:ext cx="7920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Freeform 58"/>
          <xdr:cNvSpPr/>
        </xdr:nvSpPr>
        <xdr:spPr>
          <a:xfrm>
            <a:off x="3063960" y="5026320"/>
            <a:ext cx="7308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Freeform 59"/>
          <xdr:cNvSpPr/>
        </xdr:nvSpPr>
        <xdr:spPr>
          <a:xfrm>
            <a:off x="3234600" y="506376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Freeform 60"/>
          <xdr:cNvSpPr/>
        </xdr:nvSpPr>
        <xdr:spPr>
          <a:xfrm>
            <a:off x="3259080" y="5015520"/>
            <a:ext cx="7308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Freeform 61"/>
          <xdr:cNvSpPr/>
        </xdr:nvSpPr>
        <xdr:spPr>
          <a:xfrm>
            <a:off x="3179880" y="502632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Freeform 62"/>
          <xdr:cNvSpPr/>
        </xdr:nvSpPr>
        <xdr:spPr>
          <a:xfrm>
            <a:off x="2826360" y="506376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Freeform 63"/>
          <xdr:cNvSpPr/>
        </xdr:nvSpPr>
        <xdr:spPr>
          <a:xfrm>
            <a:off x="2893320" y="5015520"/>
            <a:ext cx="73080" cy="482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Freeform 64"/>
          <xdr:cNvSpPr/>
        </xdr:nvSpPr>
        <xdr:spPr>
          <a:xfrm>
            <a:off x="2771640" y="5026320"/>
            <a:ext cx="79200" cy="590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Rectangle 65"/>
          <xdr:cNvSpPr/>
        </xdr:nvSpPr>
        <xdr:spPr>
          <a:xfrm>
            <a:off x="2765520" y="4838040"/>
            <a:ext cx="365400" cy="15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Text 66"/>
          <xdr:cNvSpPr/>
        </xdr:nvSpPr>
        <xdr:spPr>
          <a:xfrm>
            <a:off x="2332800" y="4258080"/>
            <a:ext cx="505440" cy="144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4" name="Text 67"/>
          <xdr:cNvSpPr/>
        </xdr:nvSpPr>
        <xdr:spPr>
          <a:xfrm>
            <a:off x="2083320" y="4913280"/>
            <a:ext cx="194760" cy="5479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700" spc="-1" strike="noStrike">
                <a:latin typeface="Arial"/>
              </a:rPr>
              <a:t>375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5" name="Line 68"/>
          <xdr:cNvSpPr/>
        </xdr:nvSpPr>
        <xdr:spPr>
          <a:xfrm flipH="1">
            <a:off x="4459320" y="4370760"/>
            <a:ext cx="121680" cy="107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69"/>
          <xdr:cNvSpPr/>
        </xdr:nvSpPr>
        <xdr:spPr>
          <a:xfrm flipH="1">
            <a:off x="4471560" y="4526640"/>
            <a:ext cx="9720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70"/>
          <xdr:cNvSpPr/>
        </xdr:nvSpPr>
        <xdr:spPr>
          <a:xfrm flipH="1">
            <a:off x="4452840" y="4628520"/>
            <a:ext cx="127800" cy="11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Rectangle 71"/>
          <xdr:cNvSpPr/>
        </xdr:nvSpPr>
        <xdr:spPr>
          <a:xfrm>
            <a:off x="3149280" y="4848840"/>
            <a:ext cx="36540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Rectangle 72"/>
          <xdr:cNvSpPr/>
        </xdr:nvSpPr>
        <xdr:spPr>
          <a:xfrm>
            <a:off x="3527280" y="4848840"/>
            <a:ext cx="36540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Text 73"/>
          <xdr:cNvSpPr/>
        </xdr:nvSpPr>
        <xdr:spPr>
          <a:xfrm>
            <a:off x="3484440" y="5719320"/>
            <a:ext cx="1181880" cy="171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Compacted Sub-Grade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80</xdr:colOff>
      <xdr:row>52</xdr:row>
      <xdr:rowOff>0</xdr:rowOff>
    </xdr:from>
    <xdr:to>
      <xdr:col>8</xdr:col>
      <xdr:colOff>236160</xdr:colOff>
      <xdr:row>59</xdr:row>
      <xdr:rowOff>156600</xdr:rowOff>
    </xdr:to>
    <xdr:grpSp>
      <xdr:nvGrpSpPr>
        <xdr:cNvPr id="321" name="Group 74"/>
        <xdr:cNvGrpSpPr/>
      </xdr:nvGrpSpPr>
      <xdr:grpSpPr>
        <a:xfrm>
          <a:off x="2093400" y="9067680"/>
          <a:ext cx="3846960" cy="1290240"/>
          <a:chOff x="2093400" y="9067680"/>
          <a:chExt cx="3846960" cy="1290240"/>
        </a:xfrm>
      </xdr:grpSpPr>
      <xdr:sp>
        <xdr:nvSpPr>
          <xdr:cNvPr id="322" name="Text 75"/>
          <xdr:cNvSpPr/>
        </xdr:nvSpPr>
        <xdr:spPr>
          <a:xfrm>
            <a:off x="5001840" y="9662760"/>
            <a:ext cx="901440" cy="12096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50 mm Sand Be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3" name="Text 76"/>
          <xdr:cNvSpPr/>
        </xdr:nvSpPr>
        <xdr:spPr>
          <a:xfrm>
            <a:off x="5001840" y="9541800"/>
            <a:ext cx="753120" cy="14220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Brick on Edg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4" name="Text 77"/>
          <xdr:cNvSpPr/>
        </xdr:nvSpPr>
        <xdr:spPr>
          <a:xfrm>
            <a:off x="4989600" y="9799920"/>
            <a:ext cx="950760" cy="12096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PCC 1:4: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5" name="Line 78"/>
          <xdr:cNvSpPr/>
        </xdr:nvSpPr>
        <xdr:spPr>
          <a:xfrm>
            <a:off x="4489200" y="9178200"/>
            <a:ext cx="0" cy="10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79"/>
          <xdr:cNvSpPr/>
        </xdr:nvSpPr>
        <xdr:spPr>
          <a:xfrm>
            <a:off x="4618800" y="956268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80"/>
          <xdr:cNvSpPr/>
        </xdr:nvSpPr>
        <xdr:spPr>
          <a:xfrm>
            <a:off x="4600440" y="968400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81"/>
          <xdr:cNvSpPr/>
        </xdr:nvSpPr>
        <xdr:spPr>
          <a:xfrm>
            <a:off x="4612680" y="977328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82"/>
          <xdr:cNvSpPr/>
        </xdr:nvSpPr>
        <xdr:spPr>
          <a:xfrm>
            <a:off x="4798080" y="9562680"/>
            <a:ext cx="0" cy="331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83"/>
          <xdr:cNvSpPr/>
        </xdr:nvSpPr>
        <xdr:spPr>
          <a:xfrm>
            <a:off x="3507480" y="9931680"/>
            <a:ext cx="753120" cy="2631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84"/>
          <xdr:cNvSpPr/>
        </xdr:nvSpPr>
        <xdr:spPr>
          <a:xfrm>
            <a:off x="2389680" y="9162360"/>
            <a:ext cx="0" cy="26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85"/>
          <xdr:cNvSpPr/>
        </xdr:nvSpPr>
        <xdr:spPr>
          <a:xfrm>
            <a:off x="2395800" y="9252000"/>
            <a:ext cx="3826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Freeform 86"/>
          <xdr:cNvSpPr/>
        </xdr:nvSpPr>
        <xdr:spPr>
          <a:xfrm flipV="1">
            <a:off x="3402360" y="9799200"/>
            <a:ext cx="30600" cy="3132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Freeform 87"/>
          <xdr:cNvSpPr/>
        </xdr:nvSpPr>
        <xdr:spPr>
          <a:xfrm>
            <a:off x="3062880" y="9794520"/>
            <a:ext cx="30600" cy="3672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Freeform 88"/>
          <xdr:cNvSpPr/>
        </xdr:nvSpPr>
        <xdr:spPr>
          <a:xfrm>
            <a:off x="2945520" y="9842040"/>
            <a:ext cx="117000" cy="8928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Freeform 89"/>
          <xdr:cNvSpPr/>
        </xdr:nvSpPr>
        <xdr:spPr>
          <a:xfrm>
            <a:off x="2865240" y="9784080"/>
            <a:ext cx="123480" cy="9468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90"/>
          <xdr:cNvSpPr/>
        </xdr:nvSpPr>
        <xdr:spPr>
          <a:xfrm>
            <a:off x="2766240" y="9394200"/>
            <a:ext cx="0" cy="68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91"/>
          <xdr:cNvSpPr/>
        </xdr:nvSpPr>
        <xdr:spPr>
          <a:xfrm>
            <a:off x="3945960" y="9394200"/>
            <a:ext cx="0" cy="68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92"/>
          <xdr:cNvSpPr/>
        </xdr:nvSpPr>
        <xdr:spPr>
          <a:xfrm>
            <a:off x="2760120" y="9441720"/>
            <a:ext cx="116064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Text 93"/>
          <xdr:cNvSpPr/>
        </xdr:nvSpPr>
        <xdr:spPr>
          <a:xfrm>
            <a:off x="2716920" y="9299160"/>
            <a:ext cx="1111320" cy="1789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.22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Line 94"/>
          <xdr:cNvSpPr/>
        </xdr:nvSpPr>
        <xdr:spPr>
          <a:xfrm>
            <a:off x="2766240" y="9562680"/>
            <a:ext cx="116712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95"/>
          <xdr:cNvSpPr/>
        </xdr:nvSpPr>
        <xdr:spPr>
          <a:xfrm>
            <a:off x="2766240" y="9684000"/>
            <a:ext cx="11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96"/>
          <xdr:cNvSpPr/>
        </xdr:nvSpPr>
        <xdr:spPr>
          <a:xfrm>
            <a:off x="2766240" y="9762840"/>
            <a:ext cx="11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97"/>
          <xdr:cNvSpPr/>
        </xdr:nvSpPr>
        <xdr:spPr>
          <a:xfrm>
            <a:off x="2791080" y="9894600"/>
            <a:ext cx="11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98"/>
          <xdr:cNvSpPr/>
        </xdr:nvSpPr>
        <xdr:spPr>
          <a:xfrm>
            <a:off x="4655880" y="989460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99"/>
          <xdr:cNvSpPr/>
        </xdr:nvSpPr>
        <xdr:spPr>
          <a:xfrm flipH="1">
            <a:off x="2988360" y="9915840"/>
            <a:ext cx="117000" cy="12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100"/>
          <xdr:cNvSpPr/>
        </xdr:nvSpPr>
        <xdr:spPr>
          <a:xfrm flipH="1">
            <a:off x="3074760" y="9931680"/>
            <a:ext cx="117000" cy="12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101"/>
          <xdr:cNvSpPr/>
        </xdr:nvSpPr>
        <xdr:spPr>
          <a:xfrm flipH="1">
            <a:off x="3161160" y="9942120"/>
            <a:ext cx="117000" cy="12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102"/>
          <xdr:cNvSpPr/>
        </xdr:nvSpPr>
        <xdr:spPr>
          <a:xfrm>
            <a:off x="3204720" y="10015920"/>
            <a:ext cx="141840" cy="10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103"/>
          <xdr:cNvSpPr/>
        </xdr:nvSpPr>
        <xdr:spPr>
          <a:xfrm>
            <a:off x="3260520" y="9989280"/>
            <a:ext cx="141840" cy="10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104"/>
          <xdr:cNvSpPr/>
        </xdr:nvSpPr>
        <xdr:spPr>
          <a:xfrm>
            <a:off x="3303720" y="9952560"/>
            <a:ext cx="141840" cy="10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105"/>
          <xdr:cNvSpPr/>
        </xdr:nvSpPr>
        <xdr:spPr>
          <a:xfrm>
            <a:off x="2488320" y="9483840"/>
            <a:ext cx="2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06"/>
          <xdr:cNvSpPr/>
        </xdr:nvSpPr>
        <xdr:spPr>
          <a:xfrm flipH="1">
            <a:off x="2389680" y="9483840"/>
            <a:ext cx="98640" cy="9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107"/>
          <xdr:cNvSpPr/>
        </xdr:nvSpPr>
        <xdr:spPr>
          <a:xfrm>
            <a:off x="2389680" y="9562680"/>
            <a:ext cx="0" cy="51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108"/>
          <xdr:cNvSpPr/>
        </xdr:nvSpPr>
        <xdr:spPr>
          <a:xfrm>
            <a:off x="2389680" y="10063080"/>
            <a:ext cx="3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Freeform 109"/>
          <xdr:cNvSpPr/>
        </xdr:nvSpPr>
        <xdr:spPr>
          <a:xfrm>
            <a:off x="2377440" y="9762840"/>
            <a:ext cx="86400" cy="788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Freeform 110"/>
          <xdr:cNvSpPr/>
        </xdr:nvSpPr>
        <xdr:spPr>
          <a:xfrm>
            <a:off x="2581200" y="9799920"/>
            <a:ext cx="67680" cy="5760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Freeform 111"/>
          <xdr:cNvSpPr/>
        </xdr:nvSpPr>
        <xdr:spPr>
          <a:xfrm>
            <a:off x="2408040" y="9710280"/>
            <a:ext cx="67680" cy="5256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Freeform 112"/>
          <xdr:cNvSpPr/>
        </xdr:nvSpPr>
        <xdr:spPr>
          <a:xfrm>
            <a:off x="2519280" y="9652320"/>
            <a:ext cx="117000" cy="842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Freeform 113"/>
          <xdr:cNvSpPr/>
        </xdr:nvSpPr>
        <xdr:spPr>
          <a:xfrm>
            <a:off x="2451240" y="9810360"/>
            <a:ext cx="110880" cy="5760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Freeform 114"/>
          <xdr:cNvSpPr/>
        </xdr:nvSpPr>
        <xdr:spPr>
          <a:xfrm>
            <a:off x="2507040" y="9747000"/>
            <a:ext cx="86400" cy="6300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115"/>
          <xdr:cNvSpPr/>
        </xdr:nvSpPr>
        <xdr:spPr>
          <a:xfrm>
            <a:off x="2766240" y="918864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116"/>
          <xdr:cNvSpPr/>
        </xdr:nvSpPr>
        <xdr:spPr>
          <a:xfrm>
            <a:off x="3958200" y="9562680"/>
            <a:ext cx="246960" cy="45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117"/>
          <xdr:cNvSpPr/>
        </xdr:nvSpPr>
        <xdr:spPr>
          <a:xfrm>
            <a:off x="4205160" y="9994680"/>
            <a:ext cx="253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18"/>
          <xdr:cNvSpPr/>
        </xdr:nvSpPr>
        <xdr:spPr>
          <a:xfrm>
            <a:off x="4149720" y="9568080"/>
            <a:ext cx="14184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119"/>
          <xdr:cNvSpPr/>
        </xdr:nvSpPr>
        <xdr:spPr>
          <a:xfrm>
            <a:off x="4304160" y="9878760"/>
            <a:ext cx="123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20"/>
          <xdr:cNvSpPr/>
        </xdr:nvSpPr>
        <xdr:spPr>
          <a:xfrm>
            <a:off x="3976560" y="9562680"/>
            <a:ext cx="154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Freeform 121"/>
          <xdr:cNvSpPr/>
        </xdr:nvSpPr>
        <xdr:spPr>
          <a:xfrm>
            <a:off x="2494800" y="9915840"/>
            <a:ext cx="8028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Freeform 122"/>
          <xdr:cNvSpPr/>
        </xdr:nvSpPr>
        <xdr:spPr>
          <a:xfrm>
            <a:off x="2630520" y="991584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Freeform 123"/>
          <xdr:cNvSpPr/>
        </xdr:nvSpPr>
        <xdr:spPr>
          <a:xfrm>
            <a:off x="2476080" y="9641880"/>
            <a:ext cx="73800" cy="421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Freeform 124"/>
          <xdr:cNvSpPr/>
        </xdr:nvSpPr>
        <xdr:spPr>
          <a:xfrm>
            <a:off x="3260520" y="981036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Freeform 125"/>
          <xdr:cNvSpPr/>
        </xdr:nvSpPr>
        <xdr:spPr>
          <a:xfrm>
            <a:off x="3149280" y="9831240"/>
            <a:ext cx="8028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Freeform 126"/>
          <xdr:cNvSpPr/>
        </xdr:nvSpPr>
        <xdr:spPr>
          <a:xfrm>
            <a:off x="3031920" y="972612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Freeform 127"/>
          <xdr:cNvSpPr/>
        </xdr:nvSpPr>
        <xdr:spPr>
          <a:xfrm>
            <a:off x="3050280" y="9689040"/>
            <a:ext cx="8028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Freeform 128"/>
          <xdr:cNvSpPr/>
        </xdr:nvSpPr>
        <xdr:spPr>
          <a:xfrm>
            <a:off x="2976480" y="969984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Freeform 129"/>
          <xdr:cNvSpPr/>
        </xdr:nvSpPr>
        <xdr:spPr>
          <a:xfrm>
            <a:off x="3137040" y="9726120"/>
            <a:ext cx="8028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Freeform 130"/>
          <xdr:cNvSpPr/>
        </xdr:nvSpPr>
        <xdr:spPr>
          <a:xfrm>
            <a:off x="3161520" y="968904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Freeform 131"/>
          <xdr:cNvSpPr/>
        </xdr:nvSpPr>
        <xdr:spPr>
          <a:xfrm>
            <a:off x="3087360" y="969984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Freeform 132"/>
          <xdr:cNvSpPr/>
        </xdr:nvSpPr>
        <xdr:spPr>
          <a:xfrm>
            <a:off x="3260520" y="972612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Freeform 133"/>
          <xdr:cNvSpPr/>
        </xdr:nvSpPr>
        <xdr:spPr>
          <a:xfrm>
            <a:off x="3278880" y="9689040"/>
            <a:ext cx="8028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Freeform 134"/>
          <xdr:cNvSpPr/>
        </xdr:nvSpPr>
        <xdr:spPr>
          <a:xfrm>
            <a:off x="3204720" y="969984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Freeform 135"/>
          <xdr:cNvSpPr/>
        </xdr:nvSpPr>
        <xdr:spPr>
          <a:xfrm>
            <a:off x="2846520" y="972612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Freeform 136"/>
          <xdr:cNvSpPr/>
        </xdr:nvSpPr>
        <xdr:spPr>
          <a:xfrm>
            <a:off x="2908440" y="9689040"/>
            <a:ext cx="8028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Freeform 137"/>
          <xdr:cNvSpPr/>
        </xdr:nvSpPr>
        <xdr:spPr>
          <a:xfrm>
            <a:off x="2791080" y="9699840"/>
            <a:ext cx="73800" cy="3672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Rectangle 138"/>
          <xdr:cNvSpPr/>
        </xdr:nvSpPr>
        <xdr:spPr>
          <a:xfrm>
            <a:off x="2778840" y="9562680"/>
            <a:ext cx="12348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Text 139"/>
          <xdr:cNvSpPr/>
        </xdr:nvSpPr>
        <xdr:spPr>
          <a:xfrm>
            <a:off x="2346480" y="9067680"/>
            <a:ext cx="512280" cy="1580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7" name="Text 140"/>
          <xdr:cNvSpPr/>
        </xdr:nvSpPr>
        <xdr:spPr>
          <a:xfrm>
            <a:off x="2093400" y="9615240"/>
            <a:ext cx="197280" cy="4003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700" spc="-1" strike="noStrike">
                <a:latin typeface="Arial"/>
              </a:rPr>
              <a:t>375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8" name="Line 141"/>
          <xdr:cNvSpPr/>
        </xdr:nvSpPr>
        <xdr:spPr>
          <a:xfrm flipH="1">
            <a:off x="4501440" y="9225720"/>
            <a:ext cx="11700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142"/>
          <xdr:cNvSpPr/>
        </xdr:nvSpPr>
        <xdr:spPr>
          <a:xfrm flipH="1">
            <a:off x="4514040" y="9336240"/>
            <a:ext cx="98640" cy="5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143"/>
          <xdr:cNvSpPr/>
        </xdr:nvSpPr>
        <xdr:spPr>
          <a:xfrm flipH="1">
            <a:off x="4489200" y="9410040"/>
            <a:ext cx="1296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Rectangle 144"/>
          <xdr:cNvSpPr/>
        </xdr:nvSpPr>
        <xdr:spPr>
          <a:xfrm>
            <a:off x="2920680" y="9562680"/>
            <a:ext cx="12348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Rectangle 145"/>
          <xdr:cNvSpPr/>
        </xdr:nvSpPr>
        <xdr:spPr>
          <a:xfrm>
            <a:off x="3062880" y="9562680"/>
            <a:ext cx="11700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Rectangle 146"/>
          <xdr:cNvSpPr/>
        </xdr:nvSpPr>
        <xdr:spPr>
          <a:xfrm>
            <a:off x="3204720" y="9562680"/>
            <a:ext cx="11700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Rectangle 147"/>
          <xdr:cNvSpPr/>
        </xdr:nvSpPr>
        <xdr:spPr>
          <a:xfrm>
            <a:off x="3346920" y="9562680"/>
            <a:ext cx="11700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Rectangle 148"/>
          <xdr:cNvSpPr/>
        </xdr:nvSpPr>
        <xdr:spPr>
          <a:xfrm>
            <a:off x="3488760" y="9562680"/>
            <a:ext cx="11700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Text 149"/>
          <xdr:cNvSpPr/>
        </xdr:nvSpPr>
        <xdr:spPr>
          <a:xfrm>
            <a:off x="3772800" y="10236960"/>
            <a:ext cx="1197720" cy="12096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Compacted Sub-Grade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70400</xdr:colOff>
      <xdr:row>79</xdr:row>
      <xdr:rowOff>28440</xdr:rowOff>
    </xdr:from>
    <xdr:to>
      <xdr:col>8</xdr:col>
      <xdr:colOff>196200</xdr:colOff>
      <xdr:row>87</xdr:row>
      <xdr:rowOff>4320</xdr:rowOff>
    </xdr:to>
    <xdr:grpSp>
      <xdr:nvGrpSpPr>
        <xdr:cNvPr id="397" name="Group 150"/>
        <xdr:cNvGrpSpPr/>
      </xdr:nvGrpSpPr>
      <xdr:grpSpPr>
        <a:xfrm>
          <a:off x="1972080" y="13782600"/>
          <a:ext cx="3928320" cy="1271160"/>
          <a:chOff x="1972080" y="13782600"/>
          <a:chExt cx="3928320" cy="1271160"/>
        </a:xfrm>
      </xdr:grpSpPr>
      <xdr:sp>
        <xdr:nvSpPr>
          <xdr:cNvPr id="398" name="Text 151"/>
          <xdr:cNvSpPr/>
        </xdr:nvSpPr>
        <xdr:spPr>
          <a:xfrm>
            <a:off x="4955400" y="14380560"/>
            <a:ext cx="883080" cy="123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50 mm Sand Be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9" name="Text 152"/>
          <xdr:cNvSpPr/>
        </xdr:nvSpPr>
        <xdr:spPr>
          <a:xfrm>
            <a:off x="4955400" y="14245920"/>
            <a:ext cx="945000" cy="1130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PCC 1:2: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0" name="Text 153"/>
          <xdr:cNvSpPr/>
        </xdr:nvSpPr>
        <xdr:spPr>
          <a:xfrm>
            <a:off x="4943160" y="14542200"/>
            <a:ext cx="957240" cy="123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PCC 1:4: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1" name="Line 154"/>
          <xdr:cNvSpPr/>
        </xdr:nvSpPr>
        <xdr:spPr>
          <a:xfrm>
            <a:off x="4498200" y="1428336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155"/>
          <xdr:cNvSpPr/>
        </xdr:nvSpPr>
        <xdr:spPr>
          <a:xfrm>
            <a:off x="4473720" y="1440756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156"/>
          <xdr:cNvSpPr/>
        </xdr:nvSpPr>
        <xdr:spPr>
          <a:xfrm>
            <a:off x="4485960" y="1450440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157"/>
          <xdr:cNvSpPr/>
        </xdr:nvSpPr>
        <xdr:spPr>
          <a:xfrm>
            <a:off x="4671360" y="14283360"/>
            <a:ext cx="0" cy="3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158"/>
          <xdr:cNvSpPr/>
        </xdr:nvSpPr>
        <xdr:spPr>
          <a:xfrm>
            <a:off x="3386520" y="14666040"/>
            <a:ext cx="753480" cy="2638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Line 159"/>
          <xdr:cNvSpPr/>
        </xdr:nvSpPr>
        <xdr:spPr>
          <a:xfrm>
            <a:off x="2262240" y="13874040"/>
            <a:ext cx="0" cy="27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Line 160"/>
          <xdr:cNvSpPr/>
        </xdr:nvSpPr>
        <xdr:spPr>
          <a:xfrm>
            <a:off x="4368600" y="13895640"/>
            <a:ext cx="0" cy="108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161"/>
          <xdr:cNvSpPr/>
        </xdr:nvSpPr>
        <xdr:spPr>
          <a:xfrm>
            <a:off x="2274480" y="13970880"/>
            <a:ext cx="3826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Freeform 162"/>
          <xdr:cNvSpPr/>
        </xdr:nvSpPr>
        <xdr:spPr>
          <a:xfrm>
            <a:off x="2731680" y="14304960"/>
            <a:ext cx="98640" cy="752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Freeform 163"/>
          <xdr:cNvSpPr/>
        </xdr:nvSpPr>
        <xdr:spPr>
          <a:xfrm flipV="1">
            <a:off x="3275280" y="14531400"/>
            <a:ext cx="36720" cy="266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Freeform 164"/>
          <xdr:cNvSpPr/>
        </xdr:nvSpPr>
        <xdr:spPr>
          <a:xfrm>
            <a:off x="2972520" y="14294160"/>
            <a:ext cx="73800" cy="536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Freeform 165"/>
          <xdr:cNvSpPr/>
        </xdr:nvSpPr>
        <xdr:spPr>
          <a:xfrm>
            <a:off x="2941560" y="14520600"/>
            <a:ext cx="30600" cy="374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Freeform 166"/>
          <xdr:cNvSpPr/>
        </xdr:nvSpPr>
        <xdr:spPr>
          <a:xfrm>
            <a:off x="2818080" y="14569200"/>
            <a:ext cx="123480" cy="9684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Freeform 167"/>
          <xdr:cNvSpPr/>
        </xdr:nvSpPr>
        <xdr:spPr>
          <a:xfrm>
            <a:off x="2743920" y="14509800"/>
            <a:ext cx="117360" cy="96840"/>
          </a:xfrm>
          <a:custGeom>
            <a:avLst/>
            <a:gdLst/>
            <a:ahLst/>
            <a:rect l="l" t="t" r="r" b="b"/>
            <a:pathLst>
              <a:path w="11" h="10">
                <a:moveTo>
                  <a:pt x="4" y="0"/>
                </a:moveTo>
                <a:cubicBezTo>
                  <a:pt x="3" y="3"/>
                  <a:pt x="0" y="10"/>
                  <a:pt x="9" y="4"/>
                </a:cubicBezTo>
                <a:cubicBezTo>
                  <a:pt x="11" y="3"/>
                  <a:pt x="5" y="2"/>
                  <a:pt x="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168"/>
          <xdr:cNvSpPr/>
        </xdr:nvSpPr>
        <xdr:spPr>
          <a:xfrm>
            <a:off x="2645280" y="14110920"/>
            <a:ext cx="0" cy="70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169"/>
          <xdr:cNvSpPr/>
        </xdr:nvSpPr>
        <xdr:spPr>
          <a:xfrm>
            <a:off x="3825000" y="14110920"/>
            <a:ext cx="0" cy="70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170"/>
          <xdr:cNvSpPr/>
        </xdr:nvSpPr>
        <xdr:spPr>
          <a:xfrm>
            <a:off x="2632680" y="14159520"/>
            <a:ext cx="11671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Text 171"/>
          <xdr:cNvSpPr/>
        </xdr:nvSpPr>
        <xdr:spPr>
          <a:xfrm>
            <a:off x="2632680" y="13782600"/>
            <a:ext cx="1111680" cy="3229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Varies 1.83 - 2.44; Av. 2.13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9" name="Line 172"/>
          <xdr:cNvSpPr/>
        </xdr:nvSpPr>
        <xdr:spPr>
          <a:xfrm>
            <a:off x="2645280" y="14283360"/>
            <a:ext cx="116712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Line 173"/>
          <xdr:cNvSpPr/>
        </xdr:nvSpPr>
        <xdr:spPr>
          <a:xfrm>
            <a:off x="2645280" y="14407560"/>
            <a:ext cx="11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174"/>
          <xdr:cNvSpPr/>
        </xdr:nvSpPr>
        <xdr:spPr>
          <a:xfrm>
            <a:off x="2645280" y="14493600"/>
            <a:ext cx="11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175"/>
          <xdr:cNvSpPr/>
        </xdr:nvSpPr>
        <xdr:spPr>
          <a:xfrm>
            <a:off x="2669760" y="1462824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176"/>
          <xdr:cNvSpPr/>
        </xdr:nvSpPr>
        <xdr:spPr>
          <a:xfrm>
            <a:off x="4529160" y="1462824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177"/>
          <xdr:cNvSpPr/>
        </xdr:nvSpPr>
        <xdr:spPr>
          <a:xfrm flipH="1">
            <a:off x="2860920" y="14644440"/>
            <a:ext cx="123480" cy="12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178"/>
          <xdr:cNvSpPr/>
        </xdr:nvSpPr>
        <xdr:spPr>
          <a:xfrm flipH="1">
            <a:off x="2947680" y="14666040"/>
            <a:ext cx="123480" cy="12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179"/>
          <xdr:cNvSpPr/>
        </xdr:nvSpPr>
        <xdr:spPr>
          <a:xfrm flipH="1">
            <a:off x="3040560" y="14671440"/>
            <a:ext cx="117360" cy="12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180"/>
          <xdr:cNvSpPr/>
        </xdr:nvSpPr>
        <xdr:spPr>
          <a:xfrm>
            <a:off x="3083760" y="14752080"/>
            <a:ext cx="141840" cy="10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181"/>
          <xdr:cNvSpPr/>
        </xdr:nvSpPr>
        <xdr:spPr>
          <a:xfrm>
            <a:off x="3133080" y="14720040"/>
            <a:ext cx="14184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182"/>
          <xdr:cNvSpPr/>
        </xdr:nvSpPr>
        <xdr:spPr>
          <a:xfrm>
            <a:off x="3182040" y="14682240"/>
            <a:ext cx="13572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183"/>
          <xdr:cNvSpPr/>
        </xdr:nvSpPr>
        <xdr:spPr>
          <a:xfrm>
            <a:off x="2360880" y="14208120"/>
            <a:ext cx="29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184"/>
          <xdr:cNvSpPr/>
        </xdr:nvSpPr>
        <xdr:spPr>
          <a:xfrm flipH="1">
            <a:off x="2262240" y="14208120"/>
            <a:ext cx="98640" cy="9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185"/>
          <xdr:cNvSpPr/>
        </xdr:nvSpPr>
        <xdr:spPr>
          <a:xfrm>
            <a:off x="2262240" y="14283360"/>
            <a:ext cx="0" cy="522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186"/>
          <xdr:cNvSpPr/>
        </xdr:nvSpPr>
        <xdr:spPr>
          <a:xfrm>
            <a:off x="2262240" y="14795280"/>
            <a:ext cx="382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Freeform 187"/>
          <xdr:cNvSpPr/>
        </xdr:nvSpPr>
        <xdr:spPr>
          <a:xfrm>
            <a:off x="2256120" y="14493600"/>
            <a:ext cx="86400" cy="752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Freeform 188"/>
          <xdr:cNvSpPr/>
        </xdr:nvSpPr>
        <xdr:spPr>
          <a:xfrm>
            <a:off x="2459880" y="14531400"/>
            <a:ext cx="67680" cy="590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Freeform 189"/>
          <xdr:cNvSpPr/>
        </xdr:nvSpPr>
        <xdr:spPr>
          <a:xfrm>
            <a:off x="2287080" y="14434200"/>
            <a:ext cx="61560" cy="590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Freeform 190"/>
          <xdr:cNvSpPr/>
        </xdr:nvSpPr>
        <xdr:spPr>
          <a:xfrm>
            <a:off x="2397960" y="14380560"/>
            <a:ext cx="117360" cy="860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Freeform 191"/>
          <xdr:cNvSpPr/>
        </xdr:nvSpPr>
        <xdr:spPr>
          <a:xfrm>
            <a:off x="2330280" y="14542200"/>
            <a:ext cx="110880" cy="536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Freeform 192"/>
          <xdr:cNvSpPr/>
        </xdr:nvSpPr>
        <xdr:spPr>
          <a:xfrm>
            <a:off x="2385720" y="14472000"/>
            <a:ext cx="86400" cy="69840"/>
          </a:xfrm>
          <a:custGeom>
            <a:avLst/>
            <a:gdLst/>
            <a:ahLst/>
            <a:rect l="l" t="t" r="r" b="b"/>
            <a:pathLst>
              <a:path w="13" h="12">
                <a:moveTo>
                  <a:pt x="1" y="0"/>
                </a:moveTo>
                <a:cubicBezTo>
                  <a:pt x="1" y="3"/>
                  <a:pt x="0" y="7"/>
                  <a:pt x="2" y="10"/>
                </a:cubicBezTo>
                <a:cubicBezTo>
                  <a:pt x="3" y="12"/>
                  <a:pt x="8" y="12"/>
                  <a:pt x="8" y="12"/>
                </a:cubicBezTo>
                <a:cubicBezTo>
                  <a:pt x="10" y="11"/>
                  <a:pt x="13" y="11"/>
                  <a:pt x="12" y="8"/>
                </a:cubicBezTo>
                <a:cubicBezTo>
                  <a:pt x="11" y="3"/>
                  <a:pt x="6" y="5"/>
                  <a:pt x="3" y="3"/>
                </a:cubicBezTo>
                <a:cubicBezTo>
                  <a:pt x="2" y="2"/>
                  <a:pt x="2" y="1"/>
                  <a:pt x="1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193"/>
          <xdr:cNvSpPr/>
        </xdr:nvSpPr>
        <xdr:spPr>
          <a:xfrm>
            <a:off x="2645280" y="139064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194"/>
          <xdr:cNvSpPr/>
        </xdr:nvSpPr>
        <xdr:spPr>
          <a:xfrm>
            <a:off x="3831120" y="14283360"/>
            <a:ext cx="253080" cy="46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195"/>
          <xdr:cNvSpPr/>
        </xdr:nvSpPr>
        <xdr:spPr>
          <a:xfrm>
            <a:off x="4084560" y="14730840"/>
            <a:ext cx="24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196"/>
          <xdr:cNvSpPr/>
        </xdr:nvSpPr>
        <xdr:spPr>
          <a:xfrm>
            <a:off x="4028760" y="14294160"/>
            <a:ext cx="141840" cy="32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197"/>
          <xdr:cNvSpPr/>
        </xdr:nvSpPr>
        <xdr:spPr>
          <a:xfrm>
            <a:off x="4183200" y="1460664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198"/>
          <xdr:cNvSpPr/>
        </xdr:nvSpPr>
        <xdr:spPr>
          <a:xfrm>
            <a:off x="3855960" y="14283360"/>
            <a:ext cx="154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Freeform 199"/>
          <xdr:cNvSpPr/>
        </xdr:nvSpPr>
        <xdr:spPr>
          <a:xfrm>
            <a:off x="2373480" y="1464444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Freeform 200"/>
          <xdr:cNvSpPr/>
        </xdr:nvSpPr>
        <xdr:spPr>
          <a:xfrm>
            <a:off x="2503080" y="1464444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Freeform 201"/>
          <xdr:cNvSpPr/>
        </xdr:nvSpPr>
        <xdr:spPr>
          <a:xfrm>
            <a:off x="2842920" y="1433196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Freeform 202"/>
          <xdr:cNvSpPr/>
        </xdr:nvSpPr>
        <xdr:spPr>
          <a:xfrm>
            <a:off x="2348640" y="1436976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Freeform 203"/>
          <xdr:cNvSpPr/>
        </xdr:nvSpPr>
        <xdr:spPr>
          <a:xfrm>
            <a:off x="3133080" y="1454220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Freeform 204"/>
          <xdr:cNvSpPr/>
        </xdr:nvSpPr>
        <xdr:spPr>
          <a:xfrm>
            <a:off x="3028320" y="1455840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Freeform 205"/>
          <xdr:cNvSpPr/>
        </xdr:nvSpPr>
        <xdr:spPr>
          <a:xfrm>
            <a:off x="2904480" y="1431036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Freeform 206"/>
          <xdr:cNvSpPr/>
        </xdr:nvSpPr>
        <xdr:spPr>
          <a:xfrm>
            <a:off x="2904480" y="1445580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Freeform 207"/>
          <xdr:cNvSpPr/>
        </xdr:nvSpPr>
        <xdr:spPr>
          <a:xfrm>
            <a:off x="2929320" y="1441836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Freeform 208"/>
          <xdr:cNvSpPr/>
        </xdr:nvSpPr>
        <xdr:spPr>
          <a:xfrm>
            <a:off x="2855160" y="1442880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Freeform 209"/>
          <xdr:cNvSpPr/>
        </xdr:nvSpPr>
        <xdr:spPr>
          <a:xfrm>
            <a:off x="3015720" y="1445580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Freeform 210"/>
          <xdr:cNvSpPr/>
        </xdr:nvSpPr>
        <xdr:spPr>
          <a:xfrm>
            <a:off x="3040560" y="1441836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Freeform 211"/>
          <xdr:cNvSpPr/>
        </xdr:nvSpPr>
        <xdr:spPr>
          <a:xfrm>
            <a:off x="2960280" y="1442880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Freeform 212"/>
          <xdr:cNvSpPr/>
        </xdr:nvSpPr>
        <xdr:spPr>
          <a:xfrm>
            <a:off x="3133080" y="1445580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Freeform 213"/>
          <xdr:cNvSpPr/>
        </xdr:nvSpPr>
        <xdr:spPr>
          <a:xfrm>
            <a:off x="3157920" y="1441836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Freeform 214"/>
          <xdr:cNvSpPr/>
        </xdr:nvSpPr>
        <xdr:spPr>
          <a:xfrm>
            <a:off x="3083760" y="1442880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Freeform 215"/>
          <xdr:cNvSpPr/>
        </xdr:nvSpPr>
        <xdr:spPr>
          <a:xfrm>
            <a:off x="2719440" y="14455800"/>
            <a:ext cx="8028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Freeform 216"/>
          <xdr:cNvSpPr/>
        </xdr:nvSpPr>
        <xdr:spPr>
          <a:xfrm>
            <a:off x="2787120" y="1441836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Freeform 217"/>
          <xdr:cNvSpPr/>
        </xdr:nvSpPr>
        <xdr:spPr>
          <a:xfrm>
            <a:off x="2669760" y="14428800"/>
            <a:ext cx="73800" cy="37440"/>
          </a:xfrm>
          <a:custGeom>
            <a:avLst/>
            <a:gdLst/>
            <a:ahLst/>
            <a:rect l="l" t="t" r="r" b="b"/>
            <a:pathLst>
              <a:path w="7" h="4">
                <a:moveTo>
                  <a:pt x="0" y="0"/>
                </a:moveTo>
                <a:cubicBezTo>
                  <a:pt x="1" y="4"/>
                  <a:pt x="7" y="4"/>
                  <a:pt x="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Text 218"/>
          <xdr:cNvSpPr/>
        </xdr:nvSpPr>
        <xdr:spPr>
          <a:xfrm>
            <a:off x="2219040" y="13782600"/>
            <a:ext cx="512640" cy="1612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50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6" name="Text 219"/>
          <xdr:cNvSpPr/>
        </xdr:nvSpPr>
        <xdr:spPr>
          <a:xfrm>
            <a:off x="1972080" y="14342760"/>
            <a:ext cx="191160" cy="4093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700" spc="-1" strike="noStrike">
                <a:latin typeface="Arial"/>
              </a:rPr>
              <a:t>375 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7" name="Line 220"/>
          <xdr:cNvSpPr/>
        </xdr:nvSpPr>
        <xdr:spPr>
          <a:xfrm flipH="1">
            <a:off x="4380840" y="13943880"/>
            <a:ext cx="117360" cy="7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Line 221"/>
          <xdr:cNvSpPr/>
        </xdr:nvSpPr>
        <xdr:spPr>
          <a:xfrm flipH="1">
            <a:off x="4386960" y="14057280"/>
            <a:ext cx="98640" cy="53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222"/>
          <xdr:cNvSpPr/>
        </xdr:nvSpPr>
        <xdr:spPr>
          <a:xfrm flipH="1">
            <a:off x="4368600" y="14132520"/>
            <a:ext cx="129600" cy="86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Text 223"/>
          <xdr:cNvSpPr/>
        </xdr:nvSpPr>
        <xdr:spPr>
          <a:xfrm>
            <a:off x="3398760" y="14929920"/>
            <a:ext cx="1198080" cy="123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Compacted Sub-Grade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70400</xdr:colOff>
      <xdr:row>108</xdr:row>
      <xdr:rowOff>133560</xdr:rowOff>
    </xdr:from>
    <xdr:to>
      <xdr:col>8</xdr:col>
      <xdr:colOff>145800</xdr:colOff>
      <xdr:row>117</xdr:row>
      <xdr:rowOff>17640</xdr:rowOff>
    </xdr:to>
    <xdr:grpSp>
      <xdr:nvGrpSpPr>
        <xdr:cNvPr id="471" name="Group 224"/>
        <xdr:cNvGrpSpPr/>
      </xdr:nvGrpSpPr>
      <xdr:grpSpPr>
        <a:xfrm>
          <a:off x="1972080" y="18897840"/>
          <a:ext cx="3877920" cy="1341360"/>
          <a:chOff x="1972080" y="18897840"/>
          <a:chExt cx="3877920" cy="1341360"/>
        </a:xfrm>
      </xdr:grpSpPr>
      <xdr:sp>
        <xdr:nvSpPr>
          <xdr:cNvPr id="472" name="Text 225"/>
          <xdr:cNvSpPr/>
        </xdr:nvSpPr>
        <xdr:spPr>
          <a:xfrm>
            <a:off x="4954680" y="19590120"/>
            <a:ext cx="870480" cy="1231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50 mm Sand Be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3" name="Text 226"/>
          <xdr:cNvSpPr/>
        </xdr:nvSpPr>
        <xdr:spPr>
          <a:xfrm>
            <a:off x="4954680" y="19466640"/>
            <a:ext cx="716040" cy="1339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Brick on Edg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4" name="Text 227"/>
          <xdr:cNvSpPr/>
        </xdr:nvSpPr>
        <xdr:spPr>
          <a:xfrm>
            <a:off x="4942440" y="19713600"/>
            <a:ext cx="907560" cy="1231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 PCC 1:4: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5" name="Text 228"/>
          <xdr:cNvSpPr/>
        </xdr:nvSpPr>
        <xdr:spPr>
          <a:xfrm>
            <a:off x="2219040" y="18897840"/>
            <a:ext cx="512280" cy="1609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00 mm</a:t>
            </a:r>
            <a:endParaRPr b="0" lang="en-US" sz="700" spc="-1" strike="noStrike">
              <a:latin typeface="Times New Roman"/>
            </a:endParaRPr>
          </a:p>
        </xdr:txBody>
      </xdr:sp>
      <xdr:grpSp>
        <xdr:nvGrpSpPr>
          <xdr:cNvPr id="476" name="Group 229"/>
          <xdr:cNvGrpSpPr/>
        </xdr:nvGrpSpPr>
        <xdr:grpSpPr>
          <a:xfrm>
            <a:off x="1972080" y="19015560"/>
            <a:ext cx="2902320" cy="1223640"/>
            <a:chOff x="1972080" y="19015560"/>
            <a:chExt cx="2902320" cy="1223640"/>
          </a:xfrm>
        </xdr:grpSpPr>
        <xdr:sp>
          <xdr:nvSpPr>
            <xdr:cNvPr id="477" name="Line 230"/>
            <xdr:cNvSpPr/>
          </xdr:nvSpPr>
          <xdr:spPr>
            <a:xfrm>
              <a:off x="4492440" y="19474920"/>
              <a:ext cx="344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8" name="Line 231"/>
            <xdr:cNvSpPr/>
          </xdr:nvSpPr>
          <xdr:spPr>
            <a:xfrm>
              <a:off x="4467960" y="19598040"/>
              <a:ext cx="351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9" name="Line 232"/>
            <xdr:cNvSpPr/>
          </xdr:nvSpPr>
          <xdr:spPr>
            <a:xfrm>
              <a:off x="4480200" y="19694160"/>
              <a:ext cx="351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0" name="Line 233"/>
            <xdr:cNvSpPr/>
          </xdr:nvSpPr>
          <xdr:spPr>
            <a:xfrm>
              <a:off x="4664880" y="19474920"/>
              <a:ext cx="0" cy="342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1" name="Line 234"/>
            <xdr:cNvSpPr/>
          </xdr:nvSpPr>
          <xdr:spPr>
            <a:xfrm>
              <a:off x="3383280" y="19854720"/>
              <a:ext cx="751680" cy="261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2" name="Line 235"/>
            <xdr:cNvSpPr/>
          </xdr:nvSpPr>
          <xdr:spPr>
            <a:xfrm>
              <a:off x="2261520" y="19074240"/>
              <a:ext cx="0" cy="272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3" name="Line 236"/>
            <xdr:cNvSpPr/>
          </xdr:nvSpPr>
          <xdr:spPr>
            <a:xfrm>
              <a:off x="4363200" y="19090080"/>
              <a:ext cx="0" cy="107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4" name="Line 237"/>
            <xdr:cNvSpPr/>
          </xdr:nvSpPr>
          <xdr:spPr>
            <a:xfrm>
              <a:off x="2273760" y="19164960"/>
              <a:ext cx="38196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5" name="Freeform 238"/>
            <xdr:cNvSpPr/>
          </xdr:nvSpPr>
          <xdr:spPr>
            <a:xfrm flipV="1">
              <a:off x="3272400" y="19720080"/>
              <a:ext cx="36720" cy="3204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6" name="Freeform 239"/>
            <xdr:cNvSpPr/>
          </xdr:nvSpPr>
          <xdr:spPr>
            <a:xfrm>
              <a:off x="2939400" y="19710360"/>
              <a:ext cx="30600" cy="4248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7" name="Freeform 240"/>
            <xdr:cNvSpPr/>
          </xdr:nvSpPr>
          <xdr:spPr>
            <a:xfrm>
              <a:off x="2816280" y="19758240"/>
              <a:ext cx="123120" cy="96120"/>
            </a:xfrm>
            <a:custGeom>
              <a:avLst/>
              <a:gdLst/>
              <a:ahLst/>
              <a:rect l="l" t="t" r="r" b="b"/>
              <a:pathLst>
                <a:path w="11" h="10">
                  <a:moveTo>
                    <a:pt x="4" y="0"/>
                  </a:moveTo>
                  <a:cubicBezTo>
                    <a:pt x="3" y="3"/>
                    <a:pt x="0" y="10"/>
                    <a:pt x="9" y="4"/>
                  </a:cubicBezTo>
                  <a:cubicBezTo>
                    <a:pt x="11" y="3"/>
                    <a:pt x="5" y="2"/>
                    <a:pt x="4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8" name="Freeform 241"/>
            <xdr:cNvSpPr/>
          </xdr:nvSpPr>
          <xdr:spPr>
            <a:xfrm>
              <a:off x="2742120" y="19704960"/>
              <a:ext cx="117000" cy="90720"/>
            </a:xfrm>
            <a:custGeom>
              <a:avLst/>
              <a:gdLst/>
              <a:ahLst/>
              <a:rect l="l" t="t" r="r" b="b"/>
              <a:pathLst>
                <a:path w="11" h="10">
                  <a:moveTo>
                    <a:pt x="4" y="0"/>
                  </a:moveTo>
                  <a:cubicBezTo>
                    <a:pt x="3" y="3"/>
                    <a:pt x="0" y="10"/>
                    <a:pt x="9" y="4"/>
                  </a:cubicBezTo>
                  <a:cubicBezTo>
                    <a:pt x="11" y="3"/>
                    <a:pt x="5" y="2"/>
                    <a:pt x="4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9" name="Line 242"/>
            <xdr:cNvSpPr/>
          </xdr:nvSpPr>
          <xdr:spPr>
            <a:xfrm>
              <a:off x="2643480" y="19309320"/>
              <a:ext cx="0" cy="694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0" name="Line 243"/>
            <xdr:cNvSpPr/>
          </xdr:nvSpPr>
          <xdr:spPr>
            <a:xfrm>
              <a:off x="3820680" y="19309320"/>
              <a:ext cx="0" cy="694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Line 244"/>
            <xdr:cNvSpPr/>
          </xdr:nvSpPr>
          <xdr:spPr>
            <a:xfrm>
              <a:off x="2631240" y="19352160"/>
              <a:ext cx="116460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2" name="Line 245"/>
            <xdr:cNvSpPr/>
          </xdr:nvSpPr>
          <xdr:spPr>
            <a:xfrm>
              <a:off x="2643480" y="19474920"/>
              <a:ext cx="1164600" cy="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3" name="Line 246"/>
            <xdr:cNvSpPr/>
          </xdr:nvSpPr>
          <xdr:spPr>
            <a:xfrm>
              <a:off x="2643480" y="19598040"/>
              <a:ext cx="116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4" name="Line 247"/>
            <xdr:cNvSpPr/>
          </xdr:nvSpPr>
          <xdr:spPr>
            <a:xfrm>
              <a:off x="2643480" y="19683360"/>
              <a:ext cx="116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5" name="Line 248"/>
            <xdr:cNvSpPr/>
          </xdr:nvSpPr>
          <xdr:spPr>
            <a:xfrm>
              <a:off x="2668320" y="19817280"/>
              <a:ext cx="1158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249"/>
            <xdr:cNvSpPr/>
          </xdr:nvSpPr>
          <xdr:spPr>
            <a:xfrm>
              <a:off x="4523400" y="19817280"/>
              <a:ext cx="351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7" name="Line 250"/>
            <xdr:cNvSpPr/>
          </xdr:nvSpPr>
          <xdr:spPr>
            <a:xfrm flipH="1">
              <a:off x="2859480" y="19833120"/>
              <a:ext cx="123120" cy="12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8" name="Line 251"/>
            <xdr:cNvSpPr/>
          </xdr:nvSpPr>
          <xdr:spPr>
            <a:xfrm flipH="1">
              <a:off x="2945520" y="19854720"/>
              <a:ext cx="123120" cy="12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9" name="Line 252"/>
            <xdr:cNvSpPr/>
          </xdr:nvSpPr>
          <xdr:spPr>
            <a:xfrm flipH="1">
              <a:off x="3037680" y="19865160"/>
              <a:ext cx="117000" cy="12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0" name="Line 253"/>
            <xdr:cNvSpPr/>
          </xdr:nvSpPr>
          <xdr:spPr>
            <a:xfrm>
              <a:off x="3080520" y="19940040"/>
              <a:ext cx="141480" cy="101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1" name="Line 254"/>
            <xdr:cNvSpPr/>
          </xdr:nvSpPr>
          <xdr:spPr>
            <a:xfrm>
              <a:off x="3129840" y="19913400"/>
              <a:ext cx="141480" cy="101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2" name="Line 255"/>
            <xdr:cNvSpPr/>
          </xdr:nvSpPr>
          <xdr:spPr>
            <a:xfrm>
              <a:off x="3179880" y="19870560"/>
              <a:ext cx="135360" cy="106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Line 256"/>
            <xdr:cNvSpPr/>
          </xdr:nvSpPr>
          <xdr:spPr>
            <a:xfrm>
              <a:off x="2360160" y="19400400"/>
              <a:ext cx="295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4" name="Line 257"/>
            <xdr:cNvSpPr/>
          </xdr:nvSpPr>
          <xdr:spPr>
            <a:xfrm flipH="1">
              <a:off x="2261160" y="19400400"/>
              <a:ext cx="9828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5" name="Line 258"/>
            <xdr:cNvSpPr/>
          </xdr:nvSpPr>
          <xdr:spPr>
            <a:xfrm>
              <a:off x="2261520" y="19474920"/>
              <a:ext cx="0" cy="51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6" name="Line 259"/>
            <xdr:cNvSpPr/>
          </xdr:nvSpPr>
          <xdr:spPr>
            <a:xfrm>
              <a:off x="2261520" y="19988280"/>
              <a:ext cx="381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7" name="Freeform 260"/>
            <xdr:cNvSpPr/>
          </xdr:nvSpPr>
          <xdr:spPr>
            <a:xfrm>
              <a:off x="2255400" y="19683360"/>
              <a:ext cx="86040" cy="7452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8" name="Freeform 261"/>
            <xdr:cNvSpPr/>
          </xdr:nvSpPr>
          <xdr:spPr>
            <a:xfrm>
              <a:off x="2458800" y="19720800"/>
              <a:ext cx="67680" cy="5868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9" name="Freeform 262"/>
            <xdr:cNvSpPr/>
          </xdr:nvSpPr>
          <xdr:spPr>
            <a:xfrm>
              <a:off x="2286360" y="19630080"/>
              <a:ext cx="61560" cy="5328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0" name="Freeform 263"/>
            <xdr:cNvSpPr/>
          </xdr:nvSpPr>
          <xdr:spPr>
            <a:xfrm>
              <a:off x="2397240" y="19571400"/>
              <a:ext cx="117000" cy="8532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1" name="Freeform 264"/>
            <xdr:cNvSpPr/>
          </xdr:nvSpPr>
          <xdr:spPr>
            <a:xfrm>
              <a:off x="2329200" y="19731600"/>
              <a:ext cx="110880" cy="5868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2" name="Freeform 265"/>
            <xdr:cNvSpPr/>
          </xdr:nvSpPr>
          <xdr:spPr>
            <a:xfrm>
              <a:off x="2384640" y="19667520"/>
              <a:ext cx="86040" cy="64080"/>
            </a:xfrm>
            <a:custGeom>
              <a:avLst/>
              <a:gdLst/>
              <a:ahLst/>
              <a:rect l="l" t="t" r="r" b="b"/>
              <a:pathLst>
                <a:path w="13" h="12">
                  <a:moveTo>
                    <a:pt x="1" y="0"/>
                  </a:moveTo>
                  <a:cubicBezTo>
                    <a:pt x="1" y="3"/>
                    <a:pt x="0" y="7"/>
                    <a:pt x="2" y="10"/>
                  </a:cubicBezTo>
                  <a:cubicBezTo>
                    <a:pt x="3" y="12"/>
                    <a:pt x="8" y="12"/>
                    <a:pt x="8" y="12"/>
                  </a:cubicBezTo>
                  <a:cubicBezTo>
                    <a:pt x="10" y="11"/>
                    <a:pt x="13" y="11"/>
                    <a:pt x="12" y="8"/>
                  </a:cubicBezTo>
                  <a:cubicBezTo>
                    <a:pt x="11" y="3"/>
                    <a:pt x="6" y="5"/>
                    <a:pt x="3" y="3"/>
                  </a:cubicBezTo>
                  <a:cubicBezTo>
                    <a:pt x="2" y="2"/>
                    <a:pt x="2" y="1"/>
                    <a:pt x="1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3" name="Line 266"/>
            <xdr:cNvSpPr/>
          </xdr:nvSpPr>
          <xdr:spPr>
            <a:xfrm>
              <a:off x="2643480" y="19100880"/>
              <a:ext cx="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4" name="Line 267"/>
            <xdr:cNvSpPr/>
          </xdr:nvSpPr>
          <xdr:spPr>
            <a:xfrm>
              <a:off x="3826800" y="19474920"/>
              <a:ext cx="252360" cy="46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5" name="Line 268"/>
            <xdr:cNvSpPr/>
          </xdr:nvSpPr>
          <xdr:spPr>
            <a:xfrm>
              <a:off x="4079520" y="19918800"/>
              <a:ext cx="246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6" name="Line 269"/>
            <xdr:cNvSpPr/>
          </xdr:nvSpPr>
          <xdr:spPr>
            <a:xfrm>
              <a:off x="4024080" y="19485720"/>
              <a:ext cx="141480" cy="320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7" name="Line 270"/>
            <xdr:cNvSpPr/>
          </xdr:nvSpPr>
          <xdr:spPr>
            <a:xfrm>
              <a:off x="4178160" y="19795680"/>
              <a:ext cx="117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8" name="Line 271"/>
            <xdr:cNvSpPr/>
          </xdr:nvSpPr>
          <xdr:spPr>
            <a:xfrm>
              <a:off x="3851640" y="19474920"/>
              <a:ext cx="153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9" name="Freeform 272"/>
            <xdr:cNvSpPr/>
          </xdr:nvSpPr>
          <xdr:spPr>
            <a:xfrm>
              <a:off x="2372400" y="1983312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0" name="Freeform 273"/>
            <xdr:cNvSpPr/>
          </xdr:nvSpPr>
          <xdr:spPr>
            <a:xfrm>
              <a:off x="2502000" y="1983312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1" name="Freeform 274"/>
            <xdr:cNvSpPr/>
          </xdr:nvSpPr>
          <xdr:spPr>
            <a:xfrm>
              <a:off x="2347920" y="1956060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2" name="Freeform 275"/>
            <xdr:cNvSpPr/>
          </xdr:nvSpPr>
          <xdr:spPr>
            <a:xfrm>
              <a:off x="3130560" y="1973160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3" name="Freeform 276"/>
            <xdr:cNvSpPr/>
          </xdr:nvSpPr>
          <xdr:spPr>
            <a:xfrm>
              <a:off x="3025800" y="1975320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4" name="Freeform 277"/>
            <xdr:cNvSpPr/>
          </xdr:nvSpPr>
          <xdr:spPr>
            <a:xfrm>
              <a:off x="2902320" y="1964628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5" name="Freeform 278"/>
            <xdr:cNvSpPr/>
          </xdr:nvSpPr>
          <xdr:spPr>
            <a:xfrm>
              <a:off x="2927160" y="1960884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6" name="Freeform 279"/>
            <xdr:cNvSpPr/>
          </xdr:nvSpPr>
          <xdr:spPr>
            <a:xfrm>
              <a:off x="2853000" y="1961928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7" name="Freeform 280"/>
            <xdr:cNvSpPr/>
          </xdr:nvSpPr>
          <xdr:spPr>
            <a:xfrm>
              <a:off x="3013560" y="1964628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8" name="Freeform 281"/>
            <xdr:cNvSpPr/>
          </xdr:nvSpPr>
          <xdr:spPr>
            <a:xfrm>
              <a:off x="3038040" y="1960884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9" name="Freeform 282"/>
            <xdr:cNvSpPr/>
          </xdr:nvSpPr>
          <xdr:spPr>
            <a:xfrm>
              <a:off x="2957760" y="1961928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0" name="Freeform 283"/>
            <xdr:cNvSpPr/>
          </xdr:nvSpPr>
          <xdr:spPr>
            <a:xfrm>
              <a:off x="3130560" y="1964628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1" name="Freeform 284"/>
            <xdr:cNvSpPr/>
          </xdr:nvSpPr>
          <xdr:spPr>
            <a:xfrm>
              <a:off x="3155040" y="1960884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2" name="Freeform 285"/>
            <xdr:cNvSpPr/>
          </xdr:nvSpPr>
          <xdr:spPr>
            <a:xfrm>
              <a:off x="3081240" y="1961928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3" name="Freeform 286"/>
            <xdr:cNvSpPr/>
          </xdr:nvSpPr>
          <xdr:spPr>
            <a:xfrm>
              <a:off x="2717640" y="19646280"/>
              <a:ext cx="7992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4" name="Freeform 287"/>
            <xdr:cNvSpPr/>
          </xdr:nvSpPr>
          <xdr:spPr>
            <a:xfrm>
              <a:off x="2785320" y="1960884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5" name="Freeform 288"/>
            <xdr:cNvSpPr/>
          </xdr:nvSpPr>
          <xdr:spPr>
            <a:xfrm>
              <a:off x="2668320" y="19619280"/>
              <a:ext cx="73800" cy="37080"/>
            </a:xfrm>
            <a:custGeom>
              <a:avLst/>
              <a:gdLst/>
              <a:ahLst/>
              <a:rect l="l" t="t" r="r" b="b"/>
              <a:pathLst>
                <a:path w="7" h="4">
                  <a:moveTo>
                    <a:pt x="0" y="0"/>
                  </a:moveTo>
                  <a:cubicBezTo>
                    <a:pt x="1" y="4"/>
                    <a:pt x="7" y="4"/>
                    <a:pt x="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6" name="Rectangle 289"/>
            <xdr:cNvSpPr/>
          </xdr:nvSpPr>
          <xdr:spPr>
            <a:xfrm>
              <a:off x="2656080" y="19474920"/>
              <a:ext cx="11700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7" name="Text 290"/>
            <xdr:cNvSpPr/>
          </xdr:nvSpPr>
          <xdr:spPr>
            <a:xfrm>
              <a:off x="1972080" y="19533960"/>
              <a:ext cx="190800" cy="406080"/>
            </a:xfrm>
            <a:prstGeom prst="rect">
              <a:avLst/>
            </a:prstGeom>
            <a:noFill/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vert="eaVert" rot="-10800000">
              <a:noAutofit/>
            </a:bodyPr>
            <a:p>
              <a:pPr algn="r"/>
              <a:r>
                <a:rPr b="0" lang="en-US" sz="700" spc="-1" strike="noStrike">
                  <a:latin typeface="Arial"/>
                </a:rPr>
                <a:t>375 mm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538" name="Line 291"/>
            <xdr:cNvSpPr/>
          </xdr:nvSpPr>
          <xdr:spPr>
            <a:xfrm flipH="1">
              <a:off x="4375080" y="19138320"/>
              <a:ext cx="117000" cy="74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9" name="Line 292"/>
            <xdr:cNvSpPr/>
          </xdr:nvSpPr>
          <xdr:spPr>
            <a:xfrm flipH="1">
              <a:off x="4381200" y="19250640"/>
              <a:ext cx="98280" cy="58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0" name="Line 293"/>
            <xdr:cNvSpPr/>
          </xdr:nvSpPr>
          <xdr:spPr>
            <a:xfrm flipH="1">
              <a:off x="4362840" y="19325520"/>
              <a:ext cx="129240" cy="85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1" name="Rectangle 294"/>
            <xdr:cNvSpPr/>
          </xdr:nvSpPr>
          <xdr:spPr>
            <a:xfrm>
              <a:off x="2797560" y="19474920"/>
              <a:ext cx="11700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2" name="Rectangle 295"/>
            <xdr:cNvSpPr/>
          </xdr:nvSpPr>
          <xdr:spPr>
            <a:xfrm>
              <a:off x="2939400" y="19474920"/>
              <a:ext cx="11700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3" name="Rectangle 296"/>
            <xdr:cNvSpPr/>
          </xdr:nvSpPr>
          <xdr:spPr>
            <a:xfrm>
              <a:off x="3081240" y="19474920"/>
              <a:ext cx="11700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4" name="Rectangle 297"/>
            <xdr:cNvSpPr/>
          </xdr:nvSpPr>
          <xdr:spPr>
            <a:xfrm>
              <a:off x="3223080" y="19474920"/>
              <a:ext cx="11700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5" name="Rectangle 298"/>
            <xdr:cNvSpPr/>
          </xdr:nvSpPr>
          <xdr:spPr>
            <a:xfrm>
              <a:off x="3364560" y="19474920"/>
              <a:ext cx="11700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6" name="Text 299"/>
            <xdr:cNvSpPr/>
          </xdr:nvSpPr>
          <xdr:spPr>
            <a:xfrm>
              <a:off x="2668320" y="19015560"/>
              <a:ext cx="1109160" cy="320400"/>
            </a:xfrm>
            <a:prstGeom prst="rect">
              <a:avLst/>
            </a:prstGeom>
            <a:noFill/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Varies 1.83 - 2.44; Av. 2.135 m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547" name="Text 300"/>
            <xdr:cNvSpPr/>
          </xdr:nvSpPr>
          <xdr:spPr>
            <a:xfrm>
              <a:off x="3395520" y="20116440"/>
              <a:ext cx="1195560" cy="122760"/>
            </a:xfrm>
            <a:prstGeom prst="rect">
              <a:avLst/>
            </a:prstGeom>
            <a:noFill/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latin typeface="Arial"/>
                </a:rPr>
                <a:t>Compacted Sub-Grade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wb21966/LOCALS~1/Temp/CDISP%20TABLES-cost3-thila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wb21966/LOCALS~1/Temp/CDISP%20TABLES%20what%20-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S - TABLE 18.0.0"/>
      <sheetName val="WORKS - TABLE 18.0.1"/>
      <sheetName val="WORKS - TABLE 18.0.2"/>
      <sheetName val="WORKS - TABLE 18.0.3"/>
      <sheetName val="WORKS - TABLE 18.1.1"/>
      <sheetName val="WORKS - TABLE 18.1.2"/>
      <sheetName val="WORKS - TABLE 18.1.3"/>
      <sheetName val="WORKS - TABLE 18.1.4"/>
      <sheetName val="WORKS - TABLE 18.1.5"/>
      <sheetName val="WORKS - TABLE 18.2"/>
      <sheetName val="WORKS - TABLE 18.3"/>
      <sheetName val="WORKS - TABLE 18.4 - A"/>
      <sheetName val="WORKS - TABLE 18.4 - B"/>
      <sheetName val="WORKS - TABLE 18.5 - A"/>
      <sheetName val="WORKS - TABLE 18.5 - B"/>
      <sheetName val="WORKS - TABLE 18.6"/>
      <sheetName val="WORKS - TABLE 18.7"/>
      <sheetName val="WORKS - TABLE 18.8"/>
      <sheetName val="ANNEX WORKS - 18.2"/>
      <sheetName val="ANNEX WORKS - 18.3"/>
      <sheetName val="ANNEX WORKS - 18.4 - A"/>
      <sheetName val="ANNEX WORKS - 18.5 - A"/>
      <sheetName val="ANNEX WORKS - 18.6"/>
      <sheetName val="Procurement 1st year"/>
      <sheetName val="Procurement 2nd year"/>
      <sheetName val="Procurement 3rd year"/>
      <sheetName val="Procurement 4th year"/>
      <sheetName val="Procurement Plan-1st year"/>
      <sheetName val="Procurement Plan-2nd year"/>
      <sheetName val="Procurement Plan-3rd year"/>
      <sheetName val="Procurement Plan-4th year"/>
      <sheetName val="Table 1"/>
      <sheetName val="Table 2"/>
      <sheetName val="Table 3"/>
      <sheetName val="Table 4"/>
      <sheetName val="Table5"/>
    </sheetNames>
    <sheetDataSet>
      <sheetData sheetId="0"/>
      <sheetData sheetId="1"/>
      <sheetData sheetId="2">
        <row r="9">
          <cell r="C9">
            <v>138.20625</v>
          </cell>
          <cell r="D9">
            <v>184.275</v>
          </cell>
          <cell r="E9">
            <v>276.4125</v>
          </cell>
          <cell r="F9">
            <v>230.34375</v>
          </cell>
          <cell r="G9">
            <v>92.1375</v>
          </cell>
          <cell r="H9">
            <v>921.375</v>
          </cell>
          <cell r="I9">
            <v>14.175</v>
          </cell>
        </row>
        <row r="10">
          <cell r="C10">
            <v>3.94875</v>
          </cell>
          <cell r="D10">
            <v>5.265</v>
          </cell>
          <cell r="E10">
            <v>7.8975</v>
          </cell>
          <cell r="F10">
            <v>6.58125</v>
          </cell>
          <cell r="G10">
            <v>2.6325</v>
          </cell>
          <cell r="H10">
            <v>26.325</v>
          </cell>
          <cell r="I10">
            <v>0.405</v>
          </cell>
        </row>
        <row r="11">
          <cell r="C11">
            <v>21.06</v>
          </cell>
          <cell r="D11">
            <v>28.08</v>
          </cell>
          <cell r="E11">
            <v>42.12</v>
          </cell>
          <cell r="F11">
            <v>35.1</v>
          </cell>
          <cell r="G11">
            <v>14.04</v>
          </cell>
          <cell r="H11">
            <v>140.4</v>
          </cell>
          <cell r="I11">
            <v>2.16</v>
          </cell>
        </row>
        <row r="12">
          <cell r="C12">
            <v>26.325</v>
          </cell>
          <cell r="D12">
            <v>35.1</v>
          </cell>
          <cell r="E12">
            <v>52.65</v>
          </cell>
          <cell r="F12">
            <v>43.875</v>
          </cell>
          <cell r="G12">
            <v>17.55</v>
          </cell>
          <cell r="H12">
            <v>175.5</v>
          </cell>
          <cell r="I12">
            <v>2.7</v>
          </cell>
        </row>
        <row r="13">
          <cell r="C13">
            <v>21.06</v>
          </cell>
          <cell r="D13">
            <v>28.08</v>
          </cell>
          <cell r="E13">
            <v>42.12</v>
          </cell>
          <cell r="F13">
            <v>35.1</v>
          </cell>
          <cell r="G13">
            <v>14.04</v>
          </cell>
          <cell r="H13">
            <v>140.4</v>
          </cell>
          <cell r="I13">
            <v>2.16</v>
          </cell>
        </row>
        <row r="14">
          <cell r="C14">
            <v>10.53</v>
          </cell>
          <cell r="D14">
            <v>14.04</v>
          </cell>
          <cell r="E14">
            <v>21.06</v>
          </cell>
          <cell r="F14">
            <v>17.55</v>
          </cell>
          <cell r="G14">
            <v>7.02</v>
          </cell>
          <cell r="H14">
            <v>70.2</v>
          </cell>
          <cell r="I14">
            <v>1.08</v>
          </cell>
        </row>
        <row r="15">
          <cell r="C15">
            <v>0.78975</v>
          </cell>
          <cell r="D15">
            <v>1.053</v>
          </cell>
          <cell r="E15">
            <v>1.5795</v>
          </cell>
          <cell r="F15">
            <v>1.31625</v>
          </cell>
          <cell r="G15">
            <v>0.5265</v>
          </cell>
          <cell r="H15">
            <v>5.265</v>
          </cell>
          <cell r="I15">
            <v>0.081</v>
          </cell>
        </row>
        <row r="16">
          <cell r="C16">
            <v>1.5795</v>
          </cell>
          <cell r="D16">
            <v>2.106</v>
          </cell>
          <cell r="E16">
            <v>3.159</v>
          </cell>
          <cell r="F16">
            <v>2.6325</v>
          </cell>
          <cell r="G16">
            <v>1.053</v>
          </cell>
          <cell r="H16">
            <v>10.53</v>
          </cell>
          <cell r="I16">
            <v>0.162</v>
          </cell>
        </row>
        <row r="17">
          <cell r="C17">
            <v>0</v>
          </cell>
          <cell r="D17">
            <v>1.755</v>
          </cell>
          <cell r="E17">
            <v>0</v>
          </cell>
          <cell r="F17">
            <v>0</v>
          </cell>
          <cell r="G17">
            <v>0</v>
          </cell>
          <cell r="H17">
            <v>1.755</v>
          </cell>
          <cell r="I17">
            <v>0.027</v>
          </cell>
        </row>
        <row r="18">
          <cell r="C18">
            <v>0</v>
          </cell>
          <cell r="D18">
            <v>49.725</v>
          </cell>
          <cell r="E18">
            <v>58.0125</v>
          </cell>
          <cell r="F18">
            <v>58.0125</v>
          </cell>
          <cell r="G18">
            <v>0</v>
          </cell>
          <cell r="H18">
            <v>165.75</v>
          </cell>
          <cell r="I18">
            <v>2.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ORKS - TABLE 18.0.0"/>
      <sheetName val="WORKS - TABLE 18.0.1"/>
      <sheetName val="WORKS - TABLE 18.0.2"/>
      <sheetName val="WORKS - TABLE 18.0.3"/>
      <sheetName val="WORKS - TABLE 18.1.1"/>
      <sheetName val="WORKS - TABLE 18.1.2"/>
      <sheetName val="WORKS - TABLE 18.1.3"/>
      <sheetName val="WORKS - TABLE 18.1.4"/>
      <sheetName val="WORKS - TABLE 18.1.5"/>
      <sheetName val="WORKS - TABLE 18.2"/>
      <sheetName val="WORKS - TABLE 18.3"/>
      <sheetName val="WORKS - TABLE 18.4 - A"/>
      <sheetName val="WORKS - TABLE 18.4 - B"/>
      <sheetName val="WORKS - TABLE 18.5 - A"/>
      <sheetName val="WORKS - TABLE 18.5 - B"/>
      <sheetName val="WORKS - TABLE 18.6"/>
      <sheetName val="WORKS - TABLE 18.7"/>
      <sheetName val="WORKS - TABLE 18.8"/>
      <sheetName val="ANNEX WORKS - 18.2"/>
      <sheetName val="ANNEX WORKS - 18.3"/>
      <sheetName val="ANNEX WORKS - 18.4 - A"/>
      <sheetName val="ANNEX WORKS - 18.5 - A"/>
      <sheetName val="ANNEX WORKS - 18.6"/>
      <sheetName val="Procurement 1st year"/>
      <sheetName val="Procurement 2nd year"/>
      <sheetName val="Procurement 3rd year"/>
      <sheetName val="Procurement 4th year"/>
      <sheetName val="Procurement Plan-1st year"/>
      <sheetName val="Procurement Plan-2nd year"/>
      <sheetName val="Procurement Plan-3rd year"/>
      <sheetName val="Procurement Plan-4th year"/>
      <sheetName val="Costing-EQUIP"/>
    </sheetNames>
    <sheetDataSet>
      <sheetData sheetId="0">
        <row r="12">
          <cell r="M12">
            <v>0.28</v>
          </cell>
        </row>
        <row r="13">
          <cell r="M13">
            <v>0.14</v>
          </cell>
        </row>
        <row r="14">
          <cell r="M14">
            <v>0.11</v>
          </cell>
        </row>
        <row r="15">
          <cell r="M15">
            <v>0.06</v>
          </cell>
        </row>
        <row r="16">
          <cell r="M16">
            <v>0.23</v>
          </cell>
        </row>
        <row r="17">
          <cell r="M17">
            <v>0.07</v>
          </cell>
        </row>
        <row r="18">
          <cell r="M18">
            <v>0.11</v>
          </cell>
        </row>
        <row r="24">
          <cell r="D24">
            <v>26.325</v>
          </cell>
          <cell r="E24">
            <v>140.4</v>
          </cell>
          <cell r="F24">
            <v>175.5</v>
          </cell>
          <cell r="G24">
            <v>140.4</v>
          </cell>
          <cell r="H24">
            <v>70.2</v>
          </cell>
          <cell r="I24">
            <v>5.265</v>
          </cell>
        </row>
      </sheetData>
      <sheetData sheetId="1"/>
      <sheetData sheetId="2"/>
      <sheetData sheetId="3"/>
      <sheetData sheetId="4">
        <row r="11">
          <cell r="C11">
            <v>255522.778615792</v>
          </cell>
        </row>
        <row r="22">
          <cell r="H22">
            <v>455.316608052508</v>
          </cell>
        </row>
        <row r="41">
          <cell r="C41">
            <v>98364.1660964959</v>
          </cell>
        </row>
        <row r="52">
          <cell r="H52">
            <v>201.420245817863</v>
          </cell>
        </row>
        <row r="71">
          <cell r="C71">
            <v>101710.150406841</v>
          </cell>
        </row>
        <row r="82">
          <cell r="H82">
            <v>260.286113191058</v>
          </cell>
        </row>
        <row r="102">
          <cell r="C102">
            <v>43648.3567214393</v>
          </cell>
        </row>
        <row r="113">
          <cell r="H113">
            <v>132.166842197083</v>
          </cell>
        </row>
        <row r="133">
          <cell r="C133">
            <v>126338.473152709</v>
          </cell>
        </row>
        <row r="144">
          <cell r="H144">
            <v>211.347741603224</v>
          </cell>
        </row>
        <row r="164">
          <cell r="C164">
            <v>13778.3788935631</v>
          </cell>
        </row>
        <row r="175">
          <cell r="H175">
            <v>12.9968030503289</v>
          </cell>
        </row>
        <row r="195">
          <cell r="C195">
            <v>21651.7382613134</v>
          </cell>
        </row>
        <row r="206">
          <cell r="H206">
            <v>20.4235476505168</v>
          </cell>
        </row>
      </sheetData>
      <sheetData sheetId="5">
        <row r="11">
          <cell r="C11">
            <v>20435.3747540154</v>
          </cell>
        </row>
        <row r="22">
          <cell r="H22">
            <v>20.596925840314</v>
          </cell>
        </row>
        <row r="41">
          <cell r="C41">
            <v>7013.23607817379</v>
          </cell>
        </row>
        <row r="52">
          <cell r="H52">
            <v>6.33806262788503</v>
          </cell>
        </row>
        <row r="71">
          <cell r="C71">
            <v>5977.67041295008</v>
          </cell>
        </row>
        <row r="82">
          <cell r="H82">
            <v>10.2614671576717</v>
          </cell>
        </row>
        <row r="102">
          <cell r="C102">
            <v>8224.69268006652</v>
          </cell>
        </row>
        <row r="113">
          <cell r="H113">
            <v>14.9952722960812</v>
          </cell>
        </row>
        <row r="133">
          <cell r="C133">
            <v>36222.8266930634</v>
          </cell>
        </row>
        <row r="144">
          <cell r="H144">
            <v>37.3880443063352</v>
          </cell>
        </row>
        <row r="164">
          <cell r="C164">
            <v>5344.56850341248</v>
          </cell>
        </row>
        <row r="175">
          <cell r="H175">
            <v>7.0211241305435</v>
          </cell>
        </row>
        <row r="195">
          <cell r="C195">
            <v>10009.5122370707</v>
          </cell>
        </row>
        <row r="206">
          <cell r="H206">
            <v>6.35578783400783</v>
          </cell>
        </row>
      </sheetData>
      <sheetData sheetId="6">
        <row r="11">
          <cell r="C11">
            <v>2118.10344827586</v>
          </cell>
        </row>
        <row r="22">
          <cell r="H22">
            <v>1.17672413793103</v>
          </cell>
        </row>
        <row r="42">
          <cell r="C42">
            <v>3328.44827586207</v>
          </cell>
        </row>
        <row r="53">
          <cell r="H53">
            <v>1.84913793103448</v>
          </cell>
        </row>
      </sheetData>
      <sheetData sheetId="7">
        <row r="11">
          <cell r="C11">
            <v>14557.1473354232</v>
          </cell>
        </row>
        <row r="22">
          <cell r="H22">
            <v>12.1309561128527</v>
          </cell>
        </row>
        <row r="42">
          <cell r="C42">
            <v>22875.5172413793</v>
          </cell>
        </row>
        <row r="53">
          <cell r="H53">
            <v>19.0629310344828</v>
          </cell>
        </row>
      </sheetData>
      <sheetData sheetId="8">
        <row r="11">
          <cell r="C11">
            <v>11405.1724137931</v>
          </cell>
        </row>
        <row r="22">
          <cell r="H22">
            <v>11.4051724137931</v>
          </cell>
        </row>
        <row r="42">
          <cell r="C42">
            <v>17922.4137931035</v>
          </cell>
        </row>
        <row r="53">
          <cell r="H53">
            <v>17.9224137931035</v>
          </cell>
        </row>
      </sheetData>
      <sheetData sheetId="9">
        <row r="11">
          <cell r="I11">
            <v>4.1769</v>
          </cell>
        </row>
        <row r="12">
          <cell r="I12">
            <v>2.08845</v>
          </cell>
        </row>
        <row r="13">
          <cell r="I13">
            <v>1.640925</v>
          </cell>
        </row>
        <row r="14">
          <cell r="I14">
            <v>0.89505</v>
          </cell>
        </row>
        <row r="15">
          <cell r="I15">
            <v>3.431025</v>
          </cell>
        </row>
        <row r="16">
          <cell r="I16">
            <v>1.044225</v>
          </cell>
        </row>
        <row r="17">
          <cell r="I17">
            <v>1.640925</v>
          </cell>
        </row>
        <row r="36">
          <cell r="I36">
            <v>305.8965</v>
          </cell>
        </row>
        <row r="37">
          <cell r="I37">
            <v>152.94825</v>
          </cell>
        </row>
        <row r="38">
          <cell r="I38">
            <v>120.173625</v>
          </cell>
        </row>
        <row r="39">
          <cell r="I39">
            <v>65.54925</v>
          </cell>
        </row>
        <row r="40">
          <cell r="I40">
            <v>251.272125</v>
          </cell>
        </row>
        <row r="41">
          <cell r="I41">
            <v>76.474125</v>
          </cell>
        </row>
        <row r="42">
          <cell r="I42">
            <v>120.173625</v>
          </cell>
        </row>
      </sheetData>
      <sheetData sheetId="10">
        <row r="12">
          <cell r="H12">
            <v>67625.376</v>
          </cell>
          <cell r="I12">
            <v>25373.088</v>
          </cell>
        </row>
        <row r="13">
          <cell r="H13">
            <v>33812.688</v>
          </cell>
          <cell r="I13">
            <v>12686.544</v>
          </cell>
        </row>
        <row r="14">
          <cell r="H14">
            <v>26567.112</v>
          </cell>
          <cell r="I14">
            <v>9967.99885714286</v>
          </cell>
        </row>
        <row r="15">
          <cell r="H15">
            <v>14491.152</v>
          </cell>
          <cell r="I15">
            <v>5437.09028571429</v>
          </cell>
        </row>
        <row r="16">
          <cell r="H16">
            <v>55549.416</v>
          </cell>
          <cell r="I16">
            <v>20842.1794285714</v>
          </cell>
        </row>
        <row r="17">
          <cell r="H17">
            <v>16906.344</v>
          </cell>
          <cell r="I17">
            <v>6343.272</v>
          </cell>
        </row>
        <row r="18">
          <cell r="H18">
            <v>26567.112</v>
          </cell>
          <cell r="I18">
            <v>9967.99885714286</v>
          </cell>
        </row>
      </sheetData>
      <sheetData sheetId="11">
        <row r="10">
          <cell r="C10">
            <v>140.4</v>
          </cell>
        </row>
        <row r="11">
          <cell r="C11">
            <v>70.2</v>
          </cell>
        </row>
        <row r="12">
          <cell r="C12">
            <v>55.1571428571429</v>
          </cell>
        </row>
        <row r="13">
          <cell r="C13">
            <v>30.0857142857143</v>
          </cell>
        </row>
        <row r="14">
          <cell r="C14">
            <v>115.328571428571</v>
          </cell>
        </row>
        <row r="15">
          <cell r="C15">
            <v>35.1</v>
          </cell>
        </row>
        <row r="16">
          <cell r="C16">
            <v>55.1571428571429</v>
          </cell>
        </row>
      </sheetData>
      <sheetData sheetId="12">
        <row r="9">
          <cell r="D9">
            <v>1572.48</v>
          </cell>
        </row>
        <row r="10">
          <cell r="D10">
            <v>786.24</v>
          </cell>
        </row>
        <row r="11">
          <cell r="D11">
            <v>617.76</v>
          </cell>
        </row>
        <row r="12">
          <cell r="D12">
            <v>336.96</v>
          </cell>
        </row>
        <row r="13">
          <cell r="D13">
            <v>1291.68</v>
          </cell>
        </row>
        <row r="14">
          <cell r="D14">
            <v>393.12</v>
          </cell>
        </row>
        <row r="15">
          <cell r="D15">
            <v>617.76</v>
          </cell>
        </row>
      </sheetData>
      <sheetData sheetId="13">
        <row r="12">
          <cell r="F12">
            <v>21163.9235294118</v>
          </cell>
        </row>
        <row r="13">
          <cell r="F13">
            <v>10581.9617647059</v>
          </cell>
        </row>
        <row r="14">
          <cell r="F14">
            <v>8314.39852941177</v>
          </cell>
        </row>
        <row r="15">
          <cell r="F15">
            <v>4535.12647058824</v>
          </cell>
        </row>
        <row r="16">
          <cell r="F16">
            <v>17384.6514705882</v>
          </cell>
        </row>
        <row r="17">
          <cell r="F17">
            <v>5290.98088235294</v>
          </cell>
        </row>
        <row r="18">
          <cell r="F18">
            <v>8314.39852941177</v>
          </cell>
        </row>
      </sheetData>
      <sheetData sheetId="14">
        <row r="11">
          <cell r="C11">
            <v>165.640449438202</v>
          </cell>
        </row>
        <row r="12">
          <cell r="C12">
            <v>82.8202247191011</v>
          </cell>
        </row>
        <row r="13">
          <cell r="C13">
            <v>65.0730337078652</v>
          </cell>
        </row>
        <row r="14">
          <cell r="C14">
            <v>35.4943820224719</v>
          </cell>
        </row>
        <row r="15">
          <cell r="C15">
            <v>136.061797752809</v>
          </cell>
        </row>
        <row r="16">
          <cell r="C16">
            <v>41.4101123595506</v>
          </cell>
        </row>
        <row r="17">
          <cell r="C17">
            <v>65.0730337078652</v>
          </cell>
        </row>
      </sheetData>
      <sheetData sheetId="15">
        <row r="12">
          <cell r="H12">
            <v>168</v>
          </cell>
          <cell r="I12">
            <v>10.4533333333333</v>
          </cell>
        </row>
        <row r="13">
          <cell r="H13">
            <v>84</v>
          </cell>
          <cell r="I13">
            <v>5.22666666666667</v>
          </cell>
        </row>
        <row r="14">
          <cell r="H14">
            <v>66</v>
          </cell>
          <cell r="I14">
            <v>4.10666666666667</v>
          </cell>
        </row>
        <row r="15">
          <cell r="H15">
            <v>36</v>
          </cell>
          <cell r="I15">
            <v>2.24</v>
          </cell>
        </row>
        <row r="16">
          <cell r="H16">
            <v>138</v>
          </cell>
          <cell r="I16">
            <v>8.58666666666667</v>
          </cell>
        </row>
        <row r="17">
          <cell r="H17">
            <v>42</v>
          </cell>
          <cell r="I17">
            <v>2.61333333333333</v>
          </cell>
        </row>
        <row r="18">
          <cell r="H18">
            <v>66</v>
          </cell>
          <cell r="I18">
            <v>4.10666666666667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6.42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6" style="0" width="8.7"/>
    <col collapsed="false" customWidth="true" hidden="false" outlineLevel="0" max="8" min="8" style="0" width="11.13"/>
    <col collapsed="false" customWidth="true" hidden="false" outlineLevel="0" max="9" min="9" style="0" width="10.28"/>
    <col collapsed="false" customWidth="true" hidden="false" outlineLevel="0" max="15" min="10" style="0" width="8.7"/>
    <col collapsed="false" customWidth="true" hidden="false" outlineLevel="0" max="17" min="16" style="0" width="10.28"/>
  </cols>
  <sheetData>
    <row r="3" customFormat="false" ht="18" hidden="false" customHeight="false" outlineLevel="0" collapsed="false">
      <c r="C3" s="1" t="s">
        <v>0</v>
      </c>
    </row>
    <row r="4" customFormat="false" ht="13.5" hidden="false" customHeight="false" outlineLevel="0" collapsed="false">
      <c r="P4" s="2" t="s">
        <v>1</v>
      </c>
    </row>
    <row r="5" customFormat="false" ht="12.75" hidden="false" customHeight="false" outlineLevel="0" collapsed="false">
      <c r="B5" s="3" t="s">
        <v>2</v>
      </c>
      <c r="C5" s="4" t="s">
        <v>3</v>
      </c>
      <c r="D5" s="5" t="s">
        <v>4</v>
      </c>
      <c r="E5" s="5"/>
      <c r="F5" s="6" t="n">
        <v>2002</v>
      </c>
      <c r="G5" s="7"/>
      <c r="H5" s="8" t="n">
        <v>2003</v>
      </c>
      <c r="I5" s="7"/>
      <c r="J5" s="8" t="n">
        <v>2004</v>
      </c>
      <c r="K5" s="7"/>
      <c r="L5" s="8" t="n">
        <v>2005</v>
      </c>
      <c r="M5" s="7"/>
      <c r="N5" s="8" t="n">
        <v>2006</v>
      </c>
      <c r="O5" s="9"/>
      <c r="P5" s="10" t="s">
        <v>5</v>
      </c>
      <c r="Q5" s="9"/>
    </row>
    <row r="6" customFormat="false" ht="13.5" hidden="false" customHeight="false" outlineLevel="0" collapsed="false">
      <c r="B6" s="11"/>
      <c r="C6" s="12"/>
      <c r="D6" s="13" t="s">
        <v>6</v>
      </c>
      <c r="E6" s="14" t="s">
        <v>7</v>
      </c>
      <c r="F6" s="13" t="s">
        <v>6</v>
      </c>
      <c r="G6" s="14" t="s">
        <v>7</v>
      </c>
      <c r="H6" s="13" t="s">
        <v>6</v>
      </c>
      <c r="I6" s="14" t="s">
        <v>7</v>
      </c>
      <c r="J6" s="13" t="s">
        <v>6</v>
      </c>
      <c r="K6" s="14" t="s">
        <v>7</v>
      </c>
      <c r="L6" s="13" t="s">
        <v>6</v>
      </c>
      <c r="M6" s="14" t="s">
        <v>7</v>
      </c>
      <c r="N6" s="13" t="s">
        <v>6</v>
      </c>
      <c r="O6" s="14" t="s">
        <v>7</v>
      </c>
      <c r="P6" s="13" t="s">
        <v>6</v>
      </c>
      <c r="Q6" s="14" t="s">
        <v>7</v>
      </c>
    </row>
    <row r="7" customFormat="false" ht="12.75" hidden="false" customHeight="true" outlineLevel="0" collapsed="false">
      <c r="A7" s="15"/>
      <c r="B7" s="16" t="s">
        <v>8</v>
      </c>
      <c r="C7" s="17" t="s">
        <v>9</v>
      </c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  <c r="O7" s="20"/>
      <c r="P7" s="19"/>
      <c r="Q7" s="20"/>
    </row>
    <row r="8" customFormat="false" ht="12.75" hidden="false" customHeight="false" outlineLevel="0" collapsed="false">
      <c r="A8" s="21"/>
      <c r="B8" s="22" t="s">
        <v>10</v>
      </c>
      <c r="C8" s="23" t="s">
        <v>11</v>
      </c>
      <c r="D8" s="24" t="n">
        <v>125.45</v>
      </c>
      <c r="E8" s="24" t="n">
        <f aca="false">D8/65</f>
        <v>1.93</v>
      </c>
      <c r="F8" s="25" t="n">
        <f aca="false">D8*0.15</f>
        <v>18.8175</v>
      </c>
      <c r="G8" s="26" t="n">
        <f aca="false">F8/65</f>
        <v>0.2895</v>
      </c>
      <c r="H8" s="26" t="n">
        <f aca="false">D8*0.2</f>
        <v>25.09</v>
      </c>
      <c r="I8" s="26" t="n">
        <f aca="false">H8/65</f>
        <v>0.386</v>
      </c>
      <c r="J8" s="26" t="n">
        <f aca="false">D8*0.3</f>
        <v>37.635</v>
      </c>
      <c r="K8" s="26" t="n">
        <f aca="false">J8/65</f>
        <v>0.579</v>
      </c>
      <c r="L8" s="26" t="n">
        <f aca="false">D8*0.25</f>
        <v>31.3625</v>
      </c>
      <c r="M8" s="26" t="n">
        <f aca="false">L8/65</f>
        <v>0.4825</v>
      </c>
      <c r="N8" s="26" t="n">
        <f aca="false">D8*0.1</f>
        <v>12.545</v>
      </c>
      <c r="O8" s="27" t="n">
        <f aca="false">N8/65</f>
        <v>0.193</v>
      </c>
      <c r="P8" s="25" t="n">
        <v>140.89</v>
      </c>
      <c r="Q8" s="27" t="n">
        <v>2.17</v>
      </c>
    </row>
    <row r="9" customFormat="false" ht="12.75" hidden="false" customHeight="false" outlineLevel="0" collapsed="false">
      <c r="A9" s="21"/>
      <c r="B9" s="28" t="s">
        <v>12</v>
      </c>
      <c r="C9" s="23" t="s">
        <v>13</v>
      </c>
      <c r="D9" s="29" t="n">
        <v>47.45</v>
      </c>
      <c r="E9" s="24" t="n">
        <f aca="false">D9/65</f>
        <v>0.73</v>
      </c>
      <c r="F9" s="25" t="n">
        <f aca="false">D9*0.15</f>
        <v>7.1175</v>
      </c>
      <c r="G9" s="26" t="n">
        <f aca="false">F9/65</f>
        <v>0.1095</v>
      </c>
      <c r="H9" s="26" t="n">
        <f aca="false">D9*0.2</f>
        <v>9.49</v>
      </c>
      <c r="I9" s="26" t="n">
        <f aca="false">H9/65</f>
        <v>0.146</v>
      </c>
      <c r="J9" s="26" t="n">
        <f aca="false">D9*0.3</f>
        <v>14.235</v>
      </c>
      <c r="K9" s="26" t="n">
        <f aca="false">J9/65</f>
        <v>0.219</v>
      </c>
      <c r="L9" s="26" t="n">
        <f aca="false">D9*0.25</f>
        <v>11.8625</v>
      </c>
      <c r="M9" s="26" t="n">
        <f aca="false">L9/65</f>
        <v>0.1825</v>
      </c>
      <c r="N9" s="26" t="n">
        <f aca="false">D9*0.1</f>
        <v>4.745</v>
      </c>
      <c r="O9" s="27" t="n">
        <f aca="false">N9/65</f>
        <v>0.073</v>
      </c>
      <c r="P9" s="25" t="n">
        <v>53.29</v>
      </c>
      <c r="Q9" s="27" t="n">
        <v>0.82</v>
      </c>
    </row>
    <row r="10" customFormat="false" ht="12.75" hidden="false" customHeight="false" outlineLevel="0" collapsed="false">
      <c r="A10" s="21"/>
      <c r="B10" s="28" t="s">
        <v>14</v>
      </c>
      <c r="C10" s="23" t="s">
        <v>15</v>
      </c>
      <c r="D10" s="29" t="n">
        <v>87.1</v>
      </c>
      <c r="E10" s="24" t="n">
        <f aca="false">D10/65</f>
        <v>1.34</v>
      </c>
      <c r="F10" s="25" t="n">
        <f aca="false">D10*0.15</f>
        <v>13.065</v>
      </c>
      <c r="G10" s="26" t="n">
        <f aca="false">F10/65</f>
        <v>0.201</v>
      </c>
      <c r="H10" s="26" t="n">
        <f aca="false">D10*0.2</f>
        <v>17.42</v>
      </c>
      <c r="I10" s="26" t="n">
        <f aca="false">H10/65</f>
        <v>0.268</v>
      </c>
      <c r="J10" s="26" t="n">
        <f aca="false">D10*0.3</f>
        <v>26.13</v>
      </c>
      <c r="K10" s="26" t="n">
        <f aca="false">J10/65</f>
        <v>0.402</v>
      </c>
      <c r="L10" s="26" t="n">
        <f aca="false">D10*0.25</f>
        <v>21.775</v>
      </c>
      <c r="M10" s="26" t="n">
        <f aca="false">L10/65</f>
        <v>0.335</v>
      </c>
      <c r="N10" s="26" t="n">
        <f aca="false">D10*0.1</f>
        <v>8.71</v>
      </c>
      <c r="O10" s="27" t="n">
        <f aca="false">N10/65</f>
        <v>0.134</v>
      </c>
      <c r="P10" s="25" t="n">
        <v>97.82</v>
      </c>
      <c r="Q10" s="27" t="n">
        <v>1.5</v>
      </c>
    </row>
    <row r="11" customFormat="false" ht="12.75" hidden="false" customHeight="false" outlineLevel="0" collapsed="false">
      <c r="A11" s="21"/>
      <c r="B11" s="30"/>
      <c r="C11" s="31" t="s">
        <v>16</v>
      </c>
      <c r="D11" s="32" t="n">
        <f aca="false">SUM(D8:D10)</f>
        <v>260</v>
      </c>
      <c r="E11" s="32" t="n">
        <f aca="false">SUM(E8:E10)</f>
        <v>4</v>
      </c>
      <c r="F11" s="33" t="n">
        <f aca="false">SUM(F8:F10)</f>
        <v>39</v>
      </c>
      <c r="G11" s="33" t="n">
        <f aca="false">SUM(G8:G10)</f>
        <v>0.6</v>
      </c>
      <c r="H11" s="33" t="n">
        <f aca="false">SUM(H8:H10)</f>
        <v>52</v>
      </c>
      <c r="I11" s="34" t="n">
        <f aca="false">SUM(I8:I10)</f>
        <v>0.8</v>
      </c>
      <c r="J11" s="34" t="n">
        <f aca="false">SUM(J8:J10)</f>
        <v>78</v>
      </c>
      <c r="K11" s="34" t="n">
        <f aca="false">SUM(K8:K10)</f>
        <v>1.2</v>
      </c>
      <c r="L11" s="34" t="n">
        <f aca="false">SUM(L8:L10)</f>
        <v>65</v>
      </c>
      <c r="M11" s="34" t="n">
        <f aca="false">SUM(M8:M10)</f>
        <v>1</v>
      </c>
      <c r="N11" s="34" t="n">
        <f aca="false">SUM(N8:N10)</f>
        <v>26</v>
      </c>
      <c r="O11" s="35" t="n">
        <f aca="false">SUM(O8:O10)</f>
        <v>0.4</v>
      </c>
      <c r="P11" s="33" t="n">
        <f aca="false">SUM(P8:P10)</f>
        <v>292</v>
      </c>
      <c r="Q11" s="35" t="n">
        <f aca="false">SUM(Q8:Q10)</f>
        <v>4.49</v>
      </c>
    </row>
    <row r="12" customFormat="false" ht="12.75" hidden="false" customHeight="false" outlineLevel="0" collapsed="false">
      <c r="A12" s="21"/>
      <c r="B12" s="30" t="s">
        <v>17</v>
      </c>
      <c r="C12" s="36" t="s">
        <v>18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37"/>
      <c r="Q12" s="38"/>
    </row>
    <row r="13" customFormat="false" ht="12.75" hidden="false" customHeight="false" outlineLevel="0" collapsed="false">
      <c r="A13" s="21"/>
      <c r="B13" s="28" t="s">
        <v>19</v>
      </c>
      <c r="C13" s="39" t="s">
        <v>20</v>
      </c>
      <c r="D13" s="40" t="n">
        <v>228.54</v>
      </c>
      <c r="E13" s="40" t="n">
        <f aca="false">D13/65</f>
        <v>3.516</v>
      </c>
      <c r="F13" s="25" t="n">
        <f aca="false">D13*0.15</f>
        <v>34.281</v>
      </c>
      <c r="G13" s="26" t="n">
        <f aca="false">F13/65</f>
        <v>0.5274</v>
      </c>
      <c r="H13" s="26" t="n">
        <f aca="false">D13*0.2</f>
        <v>45.708</v>
      </c>
      <c r="I13" s="26" t="n">
        <f aca="false">H13/65</f>
        <v>0.7032</v>
      </c>
      <c r="J13" s="26" t="n">
        <f aca="false">D13*0.3</f>
        <v>68.562</v>
      </c>
      <c r="K13" s="26" t="n">
        <f aca="false">J13/65</f>
        <v>1.0548</v>
      </c>
      <c r="L13" s="26" t="n">
        <f aca="false">D13*0.25</f>
        <v>57.135</v>
      </c>
      <c r="M13" s="26" t="n">
        <f aca="false">L13/65</f>
        <v>0.879</v>
      </c>
      <c r="N13" s="26" t="n">
        <f aca="false">D13*0.1</f>
        <v>22.854</v>
      </c>
      <c r="O13" s="27" t="n">
        <f aca="false">N13/65</f>
        <v>0.3516</v>
      </c>
      <c r="P13" s="25" t="n">
        <v>268.09</v>
      </c>
      <c r="Q13" s="27" t="n">
        <v>4.12</v>
      </c>
    </row>
    <row r="14" customFormat="false" ht="12.75" hidden="false" customHeight="false" outlineLevel="0" collapsed="false">
      <c r="A14" s="21"/>
      <c r="B14" s="28" t="s">
        <v>21</v>
      </c>
      <c r="C14" s="39" t="s">
        <v>22</v>
      </c>
      <c r="D14" s="40" t="n">
        <v>96.46</v>
      </c>
      <c r="E14" s="40" t="n">
        <f aca="false">D14/65</f>
        <v>1.484</v>
      </c>
      <c r="F14" s="25" t="n">
        <f aca="false">D14*0.15</f>
        <v>14.469</v>
      </c>
      <c r="G14" s="26" t="n">
        <f aca="false">F14/65</f>
        <v>0.2226</v>
      </c>
      <c r="H14" s="26" t="n">
        <f aca="false">D14*0.2</f>
        <v>19.292</v>
      </c>
      <c r="I14" s="26" t="n">
        <f aca="false">H14/65</f>
        <v>0.2968</v>
      </c>
      <c r="J14" s="26" t="n">
        <f aca="false">D14*0.3</f>
        <v>28.938</v>
      </c>
      <c r="K14" s="26" t="n">
        <f aca="false">J14/65</f>
        <v>0.4452</v>
      </c>
      <c r="L14" s="26" t="n">
        <f aca="false">D14*0.25</f>
        <v>24.115</v>
      </c>
      <c r="M14" s="26" t="n">
        <f aca="false">L14/65</f>
        <v>0.371</v>
      </c>
      <c r="N14" s="26" t="n">
        <f aca="false">D14*0.1</f>
        <v>9.646</v>
      </c>
      <c r="O14" s="27" t="n">
        <f aca="false">N14/65</f>
        <v>0.1484</v>
      </c>
      <c r="P14" s="25" t="n">
        <v>113.15</v>
      </c>
      <c r="Q14" s="27" t="n">
        <v>1.74</v>
      </c>
    </row>
    <row r="15" customFormat="false" ht="15" hidden="false" customHeight="false" outlineLevel="0" collapsed="false">
      <c r="A15" s="21"/>
      <c r="B15" s="30"/>
      <c r="C15" s="31" t="s">
        <v>23</v>
      </c>
      <c r="D15" s="32" t="n">
        <f aca="false">SUM(D13:D14)</f>
        <v>325</v>
      </c>
      <c r="E15" s="32" t="n">
        <f aca="false">SUM(E13:E14)</f>
        <v>5</v>
      </c>
      <c r="F15" s="41" t="n">
        <f aca="false">SUM(F13:F14)</f>
        <v>48.75</v>
      </c>
      <c r="G15" s="41" t="n">
        <f aca="false">SUM(G13:G14)</f>
        <v>0.75</v>
      </c>
      <c r="H15" s="41" t="n">
        <f aca="false">SUM(H13:H14)</f>
        <v>65</v>
      </c>
      <c r="I15" s="41" t="n">
        <f aca="false">SUM(I13:I14)</f>
        <v>1</v>
      </c>
      <c r="J15" s="41" t="n">
        <f aca="false">SUM(J13:J14)</f>
        <v>97.5</v>
      </c>
      <c r="K15" s="41" t="n">
        <f aca="false">SUM(K13:K14)</f>
        <v>1.5</v>
      </c>
      <c r="L15" s="41" t="n">
        <f aca="false">SUM(L13:L14)</f>
        <v>81.25</v>
      </c>
      <c r="M15" s="41" t="n">
        <f aca="false">SUM(M13:M14)</f>
        <v>1.25</v>
      </c>
      <c r="N15" s="41" t="n">
        <f aca="false">SUM(N13:N14)</f>
        <v>32.5</v>
      </c>
      <c r="O15" s="42" t="n">
        <f aca="false">SUM(O13:O14)</f>
        <v>0.5</v>
      </c>
      <c r="P15" s="41" t="n">
        <f aca="false">SUM(P13:P14)</f>
        <v>381.24</v>
      </c>
      <c r="Q15" s="42" t="n">
        <f aca="false">SUM(Q13:Q14)</f>
        <v>5.86</v>
      </c>
    </row>
    <row r="16" customFormat="false" ht="15" hidden="false" customHeight="false" outlineLevel="0" collapsed="false">
      <c r="A16" s="21"/>
      <c r="B16" s="30" t="s">
        <v>24</v>
      </c>
      <c r="C16" s="43" t="s">
        <v>25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8"/>
      <c r="P16" s="37"/>
      <c r="Q16" s="38"/>
    </row>
    <row r="17" customFormat="false" ht="12.75" hidden="false" customHeight="false" outlineLevel="0" collapsed="false">
      <c r="A17" s="21"/>
      <c r="B17" s="28" t="s">
        <v>26</v>
      </c>
      <c r="C17" s="44" t="s">
        <v>27</v>
      </c>
      <c r="D17" s="45" t="n">
        <f aca="false">+'[1]WORKS - TABLE 18.0.2'!$H9</f>
        <v>921.375</v>
      </c>
      <c r="E17" s="45" t="n">
        <f aca="false">+'[1]WORKS - TABLE 18.0.2'!$I9</f>
        <v>14.175</v>
      </c>
      <c r="F17" s="46" t="n">
        <f aca="false">+'[1]WORKS - TABLE 18.0.2'!$C9</f>
        <v>138.20625</v>
      </c>
      <c r="G17" s="47" t="n">
        <f aca="false">+(F17/65)</f>
        <v>2.12625</v>
      </c>
      <c r="H17" s="46" t="n">
        <f aca="false">+'[1]WORKS - TABLE 18.0.2'!$D9</f>
        <v>184.275</v>
      </c>
      <c r="I17" s="47" t="n">
        <f aca="false">+(H17/65)</f>
        <v>2.835</v>
      </c>
      <c r="J17" s="46" t="n">
        <f aca="false">+'[1]WORKS - TABLE 18.0.2'!$E9</f>
        <v>276.4125</v>
      </c>
      <c r="K17" s="47" t="n">
        <f aca="false">+(J17/65)</f>
        <v>4.2525</v>
      </c>
      <c r="L17" s="46" t="n">
        <f aca="false">+'[1]WORKS - TABLE 18.0.2'!$F9</f>
        <v>230.34375</v>
      </c>
      <c r="M17" s="47" t="n">
        <f aca="false">+L17/65</f>
        <v>3.54375</v>
      </c>
      <c r="N17" s="46" t="n">
        <f aca="false">+'[1]WORKS - TABLE 18.0.2'!$G9</f>
        <v>92.1375</v>
      </c>
      <c r="O17" s="48" t="n">
        <f aca="false">+N17/65</f>
        <v>1.4175</v>
      </c>
      <c r="P17" s="46" t="n">
        <v>875.73</v>
      </c>
      <c r="Q17" s="48" t="n">
        <v>13.47</v>
      </c>
    </row>
    <row r="18" customFormat="false" ht="12.75" hidden="false" customHeight="false" outlineLevel="0" collapsed="false">
      <c r="A18" s="21"/>
      <c r="B18" s="28" t="s">
        <v>28</v>
      </c>
      <c r="C18" s="44" t="s">
        <v>29</v>
      </c>
      <c r="D18" s="40" t="n">
        <f aca="false">+'[1]WORKS - TABLE 18.0.2'!$H10</f>
        <v>26.325</v>
      </c>
      <c r="E18" s="40" t="n">
        <f aca="false">+'[1]WORKS - TABLE 18.0.2'!$I10</f>
        <v>0.405</v>
      </c>
      <c r="F18" s="46" t="n">
        <f aca="false">+'[1]WORKS - TABLE 18.0.2'!$C10</f>
        <v>3.94875</v>
      </c>
      <c r="G18" s="47" t="n">
        <f aca="false">+(F18/65)</f>
        <v>0.06075</v>
      </c>
      <c r="H18" s="46" t="n">
        <f aca="false">+'[1]WORKS - TABLE 18.0.2'!$D10</f>
        <v>5.265</v>
      </c>
      <c r="I18" s="47" t="n">
        <f aca="false">+(H18/65)</f>
        <v>0.081</v>
      </c>
      <c r="J18" s="46" t="n">
        <f aca="false">+'[1]WORKS - TABLE 18.0.2'!$E10</f>
        <v>7.8975</v>
      </c>
      <c r="K18" s="47" t="n">
        <f aca="false">+(J18/65)</f>
        <v>0.1215</v>
      </c>
      <c r="L18" s="46" t="n">
        <f aca="false">+'[1]WORKS - TABLE 18.0.2'!$F10</f>
        <v>6.58125</v>
      </c>
      <c r="M18" s="47" t="n">
        <f aca="false">+L18/65</f>
        <v>0.10125</v>
      </c>
      <c r="N18" s="46" t="n">
        <f aca="false">+'[1]WORKS - TABLE 18.0.2'!$G10</f>
        <v>2.6325</v>
      </c>
      <c r="O18" s="48" t="n">
        <f aca="false">+N18/65</f>
        <v>0.0405</v>
      </c>
      <c r="P18" s="46" t="n">
        <v>31.28</v>
      </c>
      <c r="Q18" s="48" t="n">
        <v>0.48</v>
      </c>
    </row>
    <row r="19" customFormat="false" ht="12.75" hidden="false" customHeight="false" outlineLevel="0" collapsed="false">
      <c r="A19" s="21"/>
      <c r="B19" s="28" t="s">
        <v>30</v>
      </c>
      <c r="C19" s="44" t="s">
        <v>31</v>
      </c>
      <c r="D19" s="40" t="n">
        <f aca="false">+'[1]WORKS - TABLE 18.0.2'!$H11</f>
        <v>140.4</v>
      </c>
      <c r="E19" s="40" t="n">
        <f aca="false">+'[1]WORKS - TABLE 18.0.2'!$I11</f>
        <v>2.16</v>
      </c>
      <c r="F19" s="46" t="n">
        <f aca="false">+'[1]WORKS - TABLE 18.0.2'!$C11</f>
        <v>21.06</v>
      </c>
      <c r="G19" s="47" t="n">
        <f aca="false">+(F19/65)</f>
        <v>0.324</v>
      </c>
      <c r="H19" s="46" t="n">
        <f aca="false">+'[1]WORKS - TABLE 18.0.2'!$D11</f>
        <v>28.08</v>
      </c>
      <c r="I19" s="47" t="n">
        <f aca="false">+(H19/65)</f>
        <v>0.432</v>
      </c>
      <c r="J19" s="46" t="n">
        <f aca="false">+'[1]WORKS - TABLE 18.0.2'!$E11</f>
        <v>42.12</v>
      </c>
      <c r="K19" s="47" t="n">
        <f aca="false">+(J19/65)</f>
        <v>0.648</v>
      </c>
      <c r="L19" s="46" t="n">
        <f aca="false">+'[1]WORKS - TABLE 18.0.2'!$F11</f>
        <v>35.1</v>
      </c>
      <c r="M19" s="47" t="n">
        <f aca="false">+L19/65</f>
        <v>0.54</v>
      </c>
      <c r="N19" s="46" t="n">
        <f aca="false">+'[1]WORKS - TABLE 18.0.2'!$G11</f>
        <v>14.04</v>
      </c>
      <c r="O19" s="48" t="n">
        <f aca="false">+N19/65</f>
        <v>0.216</v>
      </c>
      <c r="P19" s="46" t="n">
        <v>133.44</v>
      </c>
      <c r="Q19" s="48" t="n">
        <v>2.05</v>
      </c>
    </row>
    <row r="20" customFormat="false" ht="12.75" hidden="false" customHeight="false" outlineLevel="0" collapsed="false">
      <c r="A20" s="21"/>
      <c r="B20" s="28" t="s">
        <v>32</v>
      </c>
      <c r="C20" s="44" t="s">
        <v>33</v>
      </c>
      <c r="D20" s="40" t="n">
        <f aca="false">+'[1]WORKS - TABLE 18.0.2'!$H12</f>
        <v>175.5</v>
      </c>
      <c r="E20" s="40" t="n">
        <f aca="false">+'[1]WORKS - TABLE 18.0.2'!$I12</f>
        <v>2.7</v>
      </c>
      <c r="F20" s="46" t="n">
        <f aca="false">+'[1]WORKS - TABLE 18.0.2'!$C12</f>
        <v>26.325</v>
      </c>
      <c r="G20" s="47" t="n">
        <f aca="false">+(F20/65)</f>
        <v>0.405</v>
      </c>
      <c r="H20" s="46" t="n">
        <f aca="false">+'[1]WORKS - TABLE 18.0.2'!$D12</f>
        <v>35.1</v>
      </c>
      <c r="I20" s="47" t="n">
        <f aca="false">+(H20/65)</f>
        <v>0.54</v>
      </c>
      <c r="J20" s="46" t="n">
        <f aca="false">+'[1]WORKS - TABLE 18.0.2'!$E12</f>
        <v>52.65</v>
      </c>
      <c r="K20" s="47" t="n">
        <f aca="false">+(J20/65)</f>
        <v>0.81</v>
      </c>
      <c r="L20" s="46" t="n">
        <f aca="false">+'[1]WORKS - TABLE 18.0.2'!$F12</f>
        <v>43.875</v>
      </c>
      <c r="M20" s="47" t="n">
        <f aca="false">+L20/65</f>
        <v>0.675</v>
      </c>
      <c r="N20" s="46" t="n">
        <f aca="false">+'[1]WORKS - TABLE 18.0.2'!$G12</f>
        <v>17.55</v>
      </c>
      <c r="O20" s="48" t="n">
        <f aca="false">+N20/65</f>
        <v>0.27</v>
      </c>
      <c r="P20" s="46" t="n">
        <v>166.8</v>
      </c>
      <c r="Q20" s="48" t="n">
        <v>2.57</v>
      </c>
    </row>
    <row r="21" customFormat="false" ht="12.75" hidden="false" customHeight="false" outlineLevel="0" collapsed="false">
      <c r="A21" s="21"/>
      <c r="B21" s="28" t="s">
        <v>34</v>
      </c>
      <c r="C21" s="44" t="s">
        <v>35</v>
      </c>
      <c r="D21" s="40" t="n">
        <f aca="false">+'[1]WORKS - TABLE 18.0.2'!$H13</f>
        <v>140.4</v>
      </c>
      <c r="E21" s="40" t="n">
        <f aca="false">+'[1]WORKS - TABLE 18.0.2'!$I13</f>
        <v>2.16</v>
      </c>
      <c r="F21" s="46" t="n">
        <f aca="false">+'[1]WORKS - TABLE 18.0.2'!$C13</f>
        <v>21.06</v>
      </c>
      <c r="G21" s="47" t="n">
        <f aca="false">+(F21/65)</f>
        <v>0.324</v>
      </c>
      <c r="H21" s="46" t="n">
        <f aca="false">+'[1]WORKS - TABLE 18.0.2'!$D13</f>
        <v>28.08</v>
      </c>
      <c r="I21" s="47" t="n">
        <f aca="false">+(H21/65)</f>
        <v>0.432</v>
      </c>
      <c r="J21" s="46" t="n">
        <f aca="false">+'[1]WORKS - TABLE 18.0.2'!$E13</f>
        <v>42.12</v>
      </c>
      <c r="K21" s="47" t="n">
        <f aca="false">+(J21/65)</f>
        <v>0.648</v>
      </c>
      <c r="L21" s="46" t="n">
        <f aca="false">+'[1]WORKS - TABLE 18.0.2'!$F13</f>
        <v>35.1</v>
      </c>
      <c r="M21" s="47" t="n">
        <f aca="false">+L21/65</f>
        <v>0.54</v>
      </c>
      <c r="N21" s="46" t="n">
        <f aca="false">+'[1]WORKS - TABLE 18.0.2'!$G13</f>
        <v>14.04</v>
      </c>
      <c r="O21" s="48" t="n">
        <f aca="false">+N21/65</f>
        <v>0.216</v>
      </c>
      <c r="P21" s="46" t="n">
        <v>133.44</v>
      </c>
      <c r="Q21" s="48" t="n">
        <v>2.05</v>
      </c>
    </row>
    <row r="22" customFormat="false" ht="12.75" hidden="false" customHeight="false" outlineLevel="0" collapsed="false">
      <c r="A22" s="21"/>
      <c r="B22" s="28" t="s">
        <v>36</v>
      </c>
      <c r="C22" s="44" t="s">
        <v>37</v>
      </c>
      <c r="D22" s="40" t="n">
        <f aca="false">+'[1]WORKS - TABLE 18.0.2'!$H14</f>
        <v>70.2</v>
      </c>
      <c r="E22" s="40" t="n">
        <f aca="false">+'[1]WORKS - TABLE 18.0.2'!$I14</f>
        <v>1.08</v>
      </c>
      <c r="F22" s="46" t="n">
        <f aca="false">+'[1]WORKS - TABLE 18.0.2'!$C14</f>
        <v>10.53</v>
      </c>
      <c r="G22" s="47" t="n">
        <f aca="false">+(F22/65)</f>
        <v>0.162</v>
      </c>
      <c r="H22" s="46" t="n">
        <f aca="false">+'[1]WORKS - TABLE 18.0.2'!$D14</f>
        <v>14.04</v>
      </c>
      <c r="I22" s="47" t="n">
        <f aca="false">+(H22/65)</f>
        <v>0.216</v>
      </c>
      <c r="J22" s="46" t="n">
        <f aca="false">+'[1]WORKS - TABLE 18.0.2'!$E14</f>
        <v>21.06</v>
      </c>
      <c r="K22" s="47" t="n">
        <f aca="false">+(J22/65)</f>
        <v>0.324</v>
      </c>
      <c r="L22" s="46" t="n">
        <f aca="false">+'[1]WORKS - TABLE 18.0.2'!$F14</f>
        <v>17.55</v>
      </c>
      <c r="M22" s="47" t="n">
        <f aca="false">+L22/65</f>
        <v>0.27</v>
      </c>
      <c r="N22" s="46" t="n">
        <f aca="false">+'[1]WORKS - TABLE 18.0.2'!$G14</f>
        <v>7.02</v>
      </c>
      <c r="O22" s="48" t="n">
        <f aca="false">+N22/65</f>
        <v>0.108</v>
      </c>
      <c r="P22" s="46" t="n">
        <v>66.72</v>
      </c>
      <c r="Q22" s="48" t="n">
        <v>1.03</v>
      </c>
    </row>
    <row r="23" customFormat="false" ht="12.75" hidden="false" customHeight="false" outlineLevel="0" collapsed="false">
      <c r="A23" s="21"/>
      <c r="B23" s="28" t="s">
        <v>38</v>
      </c>
      <c r="C23" s="44" t="s">
        <v>39</v>
      </c>
      <c r="D23" s="40" t="n">
        <f aca="false">+'[1]WORKS - TABLE 18.0.2'!$H15</f>
        <v>5.265</v>
      </c>
      <c r="E23" s="40" t="n">
        <f aca="false">+'[1]WORKS - TABLE 18.0.2'!$I15</f>
        <v>0.081</v>
      </c>
      <c r="F23" s="46" t="n">
        <f aca="false">+'[1]WORKS - TABLE 18.0.2'!$C15</f>
        <v>0.78975</v>
      </c>
      <c r="G23" s="47" t="n">
        <f aca="false">+(F23/65)</f>
        <v>0.01215</v>
      </c>
      <c r="H23" s="46" t="n">
        <f aca="false">+'[1]WORKS - TABLE 18.0.2'!$D15</f>
        <v>1.053</v>
      </c>
      <c r="I23" s="47" t="n">
        <f aca="false">+(H23/65)</f>
        <v>0.0162</v>
      </c>
      <c r="J23" s="46" t="n">
        <f aca="false">+'[1]WORKS - TABLE 18.0.2'!$E15</f>
        <v>1.5795</v>
      </c>
      <c r="K23" s="47" t="n">
        <f aca="false">+(J23/65)</f>
        <v>0.0243</v>
      </c>
      <c r="L23" s="46" t="n">
        <f aca="false">+'[1]WORKS - TABLE 18.0.2'!$F15</f>
        <v>1.31625</v>
      </c>
      <c r="M23" s="47" t="n">
        <f aca="false">+L23/65</f>
        <v>0.02025</v>
      </c>
      <c r="N23" s="46" t="n">
        <f aca="false">+'[1]WORKS - TABLE 18.0.2'!$G15</f>
        <v>0.5265</v>
      </c>
      <c r="O23" s="48" t="n">
        <f aca="false">+N23/65</f>
        <v>0.0081</v>
      </c>
      <c r="P23" s="46" t="n">
        <v>5</v>
      </c>
      <c r="Q23" s="48" t="n">
        <v>0.08</v>
      </c>
    </row>
    <row r="24" customFormat="false" ht="12.75" hidden="false" customHeight="false" outlineLevel="0" collapsed="false">
      <c r="A24" s="21"/>
      <c r="B24" s="28" t="s">
        <v>40</v>
      </c>
      <c r="C24" s="44" t="s">
        <v>41</v>
      </c>
      <c r="D24" s="40" t="n">
        <f aca="false">+'[1]WORKS - TABLE 18.0.2'!$H16</f>
        <v>10.53</v>
      </c>
      <c r="E24" s="40" t="n">
        <f aca="false">+'[1]WORKS - TABLE 18.0.2'!$I16</f>
        <v>0.162</v>
      </c>
      <c r="F24" s="46" t="n">
        <f aca="false">+'[1]WORKS - TABLE 18.0.2'!$C16</f>
        <v>1.5795</v>
      </c>
      <c r="G24" s="47" t="n">
        <f aca="false">+(F24/65)</f>
        <v>0.0243</v>
      </c>
      <c r="H24" s="46" t="n">
        <f aca="false">+'[1]WORKS - TABLE 18.0.2'!$D16</f>
        <v>2.106</v>
      </c>
      <c r="I24" s="47" t="n">
        <f aca="false">+(H24/65)</f>
        <v>0.0324</v>
      </c>
      <c r="J24" s="46" t="n">
        <f aca="false">+'[1]WORKS - TABLE 18.0.2'!$E16</f>
        <v>3.159</v>
      </c>
      <c r="K24" s="47" t="n">
        <f aca="false">+(J24/65)</f>
        <v>0.0486</v>
      </c>
      <c r="L24" s="46" t="n">
        <f aca="false">+'[1]WORKS - TABLE 18.0.2'!$F16</f>
        <v>2.6325</v>
      </c>
      <c r="M24" s="47" t="n">
        <f aca="false">+L24/65</f>
        <v>0.0405</v>
      </c>
      <c r="N24" s="46" t="n">
        <f aca="false">+'[1]WORKS - TABLE 18.0.2'!$G16</f>
        <v>1.053</v>
      </c>
      <c r="O24" s="48" t="n">
        <f aca="false">+N24/65</f>
        <v>0.0162</v>
      </c>
      <c r="P24" s="46" t="n">
        <v>10.01</v>
      </c>
      <c r="Q24" s="48" t="n">
        <v>0.15</v>
      </c>
    </row>
    <row r="25" customFormat="false" ht="12.75" hidden="false" customHeight="false" outlineLevel="0" collapsed="false">
      <c r="A25" s="21"/>
      <c r="B25" s="28" t="s">
        <v>42</v>
      </c>
      <c r="C25" s="44" t="s">
        <v>43</v>
      </c>
      <c r="D25" s="40" t="n">
        <f aca="false">+'[1]WORKS - TABLE 18.0.2'!$H17</f>
        <v>1.755</v>
      </c>
      <c r="E25" s="40" t="n">
        <f aca="false">+'[1]WORKS - TABLE 18.0.2'!$I17</f>
        <v>0.027</v>
      </c>
      <c r="F25" s="46" t="n">
        <f aca="false">+'[1]WORKS - TABLE 18.0.2'!$C17</f>
        <v>0</v>
      </c>
      <c r="G25" s="47" t="n">
        <f aca="false">+(F25/65)</f>
        <v>0</v>
      </c>
      <c r="H25" s="46" t="n">
        <f aca="false">+'[1]WORKS - TABLE 18.0.2'!$D17</f>
        <v>1.755</v>
      </c>
      <c r="I25" s="47" t="n">
        <f aca="false">+(H25/65)</f>
        <v>0.027</v>
      </c>
      <c r="J25" s="46" t="n">
        <f aca="false">+'[1]WORKS - TABLE 18.0.2'!$E17</f>
        <v>0</v>
      </c>
      <c r="K25" s="47" t="n">
        <v>0</v>
      </c>
      <c r="L25" s="46" t="n">
        <f aca="false">+'[1]WORKS - TABLE 18.0.2'!$F17</f>
        <v>0</v>
      </c>
      <c r="M25" s="47" t="n">
        <f aca="false">+L25/65</f>
        <v>0</v>
      </c>
      <c r="N25" s="46" t="n">
        <f aca="false">+'[1]WORKS - TABLE 18.0.2'!$G17</f>
        <v>0</v>
      </c>
      <c r="O25" s="48" t="n">
        <f aca="false">+N25/65</f>
        <v>0</v>
      </c>
      <c r="P25" s="46" t="n">
        <v>1.68</v>
      </c>
      <c r="Q25" s="48" t="n">
        <v>0.03</v>
      </c>
    </row>
    <row r="26" customFormat="false" ht="12.75" hidden="false" customHeight="false" outlineLevel="0" collapsed="false">
      <c r="A26" s="21"/>
      <c r="B26" s="28" t="s">
        <v>44</v>
      </c>
      <c r="C26" s="44" t="s">
        <v>45</v>
      </c>
      <c r="D26" s="40" t="n">
        <f aca="false">+'[1]WORKS - TABLE 18.0.2'!$H18</f>
        <v>165.75</v>
      </c>
      <c r="E26" s="40" t="n">
        <f aca="false">+'[1]WORKS - TABLE 18.0.2'!$I18</f>
        <v>2.55</v>
      </c>
      <c r="F26" s="46" t="n">
        <f aca="false">+'[1]WORKS - TABLE 18.0.2'!$C18</f>
        <v>0</v>
      </c>
      <c r="G26" s="47" t="n">
        <f aca="false">+(F26/65)</f>
        <v>0</v>
      </c>
      <c r="H26" s="46" t="n">
        <f aca="false">+'[1]WORKS - TABLE 18.0.2'!$D18</f>
        <v>49.725</v>
      </c>
      <c r="I26" s="47" t="n">
        <v>0.55</v>
      </c>
      <c r="J26" s="46" t="n">
        <f aca="false">+'[1]WORKS - TABLE 18.0.2'!$E18</f>
        <v>58.0125</v>
      </c>
      <c r="K26" s="47" t="n">
        <v>1</v>
      </c>
      <c r="L26" s="46" t="n">
        <f aca="false">+'[1]WORKS - TABLE 18.0.2'!$F18</f>
        <v>58.0125</v>
      </c>
      <c r="M26" s="47" t="n">
        <v>1</v>
      </c>
      <c r="N26" s="46" t="n">
        <f aca="false">+'[1]WORKS - TABLE 18.0.2'!$G18</f>
        <v>0</v>
      </c>
      <c r="O26" s="48" t="n">
        <f aca="false">+N26/65</f>
        <v>0</v>
      </c>
      <c r="P26" s="46" t="n">
        <v>196.92</v>
      </c>
      <c r="Q26" s="48" t="n">
        <v>3.03</v>
      </c>
    </row>
    <row r="27" customFormat="false" ht="15.75" hidden="false" customHeight="false" outlineLevel="0" collapsed="false">
      <c r="A27" s="21"/>
      <c r="B27" s="49"/>
      <c r="C27" s="50" t="s">
        <v>46</v>
      </c>
      <c r="D27" s="41" t="n">
        <f aca="false">SUM(D17:D26)</f>
        <v>1657.5</v>
      </c>
      <c r="E27" s="41" t="n">
        <f aca="false">SUM(E17:E26)</f>
        <v>25.5</v>
      </c>
      <c r="F27" s="41" t="n">
        <f aca="false">SUM(F17:F26)</f>
        <v>223.49925</v>
      </c>
      <c r="G27" s="41" t="n">
        <f aca="false">SUM(G17:G26)</f>
        <v>3.43845</v>
      </c>
      <c r="H27" s="41" t="n">
        <f aca="false">SUM(H17:H26)</f>
        <v>349.479</v>
      </c>
      <c r="I27" s="41" t="n">
        <f aca="false">SUM(I17:I26)</f>
        <v>5.1616</v>
      </c>
      <c r="J27" s="41" t="n">
        <f aca="false">SUM(J17:J26)</f>
        <v>505.011</v>
      </c>
      <c r="K27" s="41" t="n">
        <f aca="false">SUM(K17:K26)</f>
        <v>7.8769</v>
      </c>
      <c r="L27" s="41" t="n">
        <f aca="false">SUM(L17:L26)</f>
        <v>430.51125</v>
      </c>
      <c r="M27" s="41" t="n">
        <f aca="false">SUM(M17:M26)</f>
        <v>6.73075</v>
      </c>
      <c r="N27" s="41" t="n">
        <f aca="false">SUM(N17:N26)</f>
        <v>148.9995</v>
      </c>
      <c r="O27" s="42" t="n">
        <f aca="false">SUM(O17:O26)</f>
        <v>2.2923</v>
      </c>
      <c r="P27" s="51" t="n">
        <v>1621.02</v>
      </c>
      <c r="Q27" s="52" t="n">
        <f aca="false">SUM(Q17:Q26)</f>
        <v>24.94</v>
      </c>
    </row>
    <row r="28" customFormat="false" ht="15" hidden="false" customHeight="false" outlineLevel="0" collapsed="false">
      <c r="A28" s="21"/>
      <c r="B28" s="49"/>
      <c r="C28" s="50" t="s">
        <v>47</v>
      </c>
      <c r="D28" s="41" t="n">
        <f aca="false">+(D27-(D26+D18))*0.2</f>
        <v>293.085</v>
      </c>
      <c r="E28" s="41" t="n">
        <f aca="false">+(E27-(E26+E18))*0.2</f>
        <v>4.509</v>
      </c>
      <c r="F28" s="41" t="n">
        <f aca="false">+(F27-(F26+F18))*0.2</f>
        <v>43.9101</v>
      </c>
      <c r="G28" s="41" t="n">
        <f aca="false">+(G27-(G26+G18))*0.2</f>
        <v>0.67554</v>
      </c>
      <c r="H28" s="41" t="n">
        <f aca="false">+(H27-(H26+H18))*0.2</f>
        <v>58.8978</v>
      </c>
      <c r="I28" s="41" t="n">
        <f aca="false">+(I27-(I26+I18))*0.2</f>
        <v>0.90612</v>
      </c>
      <c r="J28" s="41" t="n">
        <f aca="false">+(J27-(J26+J18))*0.2</f>
        <v>87.8202</v>
      </c>
      <c r="K28" s="41" t="n">
        <f aca="false">+(K27-(K26+K18))*0.2</f>
        <v>1.35108</v>
      </c>
      <c r="L28" s="41" t="n">
        <f aca="false">+(L27-(L26+L18))*0.2</f>
        <v>73.1835</v>
      </c>
      <c r="M28" s="41" t="n">
        <f aca="false">+(M27-(M26+M18))*0.2</f>
        <v>1.1259</v>
      </c>
      <c r="N28" s="41" t="n">
        <f aca="false">+(N27-(N26+N18))*0.2</f>
        <v>29.2734</v>
      </c>
      <c r="O28" s="42" t="n">
        <f aca="false">+(O27-(O26+O18))*0.2</f>
        <v>0.45036</v>
      </c>
      <c r="P28" s="53"/>
      <c r="Q28" s="53"/>
    </row>
    <row r="29" customFormat="false" ht="15" hidden="false" customHeight="false" outlineLevel="0" collapsed="false">
      <c r="A29" s="21"/>
      <c r="B29" s="49"/>
      <c r="C29" s="50" t="s">
        <v>48</v>
      </c>
      <c r="D29" s="41" t="n">
        <f aca="false">+D27-D28</f>
        <v>1364.415</v>
      </c>
      <c r="E29" s="41" t="n">
        <f aca="false">+E27-E28</f>
        <v>20.991</v>
      </c>
      <c r="F29" s="41" t="n">
        <f aca="false">+F27-F28</f>
        <v>179.58915</v>
      </c>
      <c r="G29" s="41" t="n">
        <f aca="false">+G27-G28</f>
        <v>2.76291</v>
      </c>
      <c r="H29" s="41" t="n">
        <f aca="false">+H27-H28</f>
        <v>290.5812</v>
      </c>
      <c r="I29" s="41" t="n">
        <f aca="false">+I27-I28</f>
        <v>4.25548</v>
      </c>
      <c r="J29" s="41" t="n">
        <f aca="false">+J27-J28</f>
        <v>417.1908</v>
      </c>
      <c r="K29" s="41" t="n">
        <f aca="false">+K27-K28</f>
        <v>6.52582</v>
      </c>
      <c r="L29" s="41" t="n">
        <f aca="false">+L27-L28</f>
        <v>357.32775</v>
      </c>
      <c r="M29" s="41" t="n">
        <f aca="false">+M27-M28</f>
        <v>5.60485</v>
      </c>
      <c r="N29" s="41" t="n">
        <f aca="false">+N27-N28</f>
        <v>119.7261</v>
      </c>
      <c r="O29" s="42" t="n">
        <f aca="false">+O27-O28</f>
        <v>1.84194</v>
      </c>
      <c r="P29" s="53"/>
      <c r="Q29" s="53"/>
    </row>
    <row r="30" customFormat="false" ht="16.5" hidden="false" customHeight="false" outlineLevel="0" collapsed="false">
      <c r="A30" s="54"/>
      <c r="B30" s="55"/>
      <c r="C30" s="56" t="s">
        <v>49</v>
      </c>
      <c r="D30" s="57" t="n">
        <f aca="false">+D29+D15+D11</f>
        <v>1949.415</v>
      </c>
      <c r="E30" s="57" t="n">
        <f aca="false">+E29+E15+E11</f>
        <v>29.991</v>
      </c>
      <c r="F30" s="57" t="n">
        <f aca="false">+F29+F15+F11</f>
        <v>267.33915</v>
      </c>
      <c r="G30" s="57" t="n">
        <f aca="false">+G29+G15+G11</f>
        <v>4.11291</v>
      </c>
      <c r="H30" s="57" t="n">
        <f aca="false">+H29+H15+H11</f>
        <v>407.5812</v>
      </c>
      <c r="I30" s="57" t="n">
        <f aca="false">+I29+I15+I11</f>
        <v>6.05548</v>
      </c>
      <c r="J30" s="57" t="n">
        <f aca="false">+J29+J15+J11</f>
        <v>592.6908</v>
      </c>
      <c r="K30" s="57" t="n">
        <f aca="false">+K29+K15+K11</f>
        <v>9.22582</v>
      </c>
      <c r="L30" s="57" t="n">
        <f aca="false">+L29+L15+L11</f>
        <v>503.57775</v>
      </c>
      <c r="M30" s="57" t="n">
        <f aca="false">+M29+M15+M11</f>
        <v>7.85485</v>
      </c>
      <c r="N30" s="57" t="n">
        <f aca="false">+N29+N15+N11</f>
        <v>178.2261</v>
      </c>
      <c r="O30" s="58" t="n">
        <f aca="false">+O29+O15+O11</f>
        <v>2.74194</v>
      </c>
      <c r="P30" s="59"/>
      <c r="Q30" s="59"/>
    </row>
    <row r="31" customFormat="false" ht="12.75" hidden="false" customHeight="false" outlineLevel="0" collapsed="false">
      <c r="A31" s="15"/>
      <c r="B31" s="60" t="s">
        <v>50</v>
      </c>
      <c r="C31" s="16" t="s">
        <v>51</v>
      </c>
      <c r="D31" s="61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3"/>
      <c r="P31" s="64"/>
      <c r="Q31" s="64"/>
    </row>
    <row r="32" customFormat="false" ht="12.75" hidden="false" customHeight="false" outlineLevel="0" collapsed="false">
      <c r="A32" s="21"/>
      <c r="B32" s="65" t="s">
        <v>52</v>
      </c>
      <c r="C32" s="30" t="s">
        <v>53</v>
      </c>
      <c r="D32" s="66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8"/>
      <c r="P32" s="64"/>
      <c r="Q32" s="64"/>
    </row>
    <row r="33" customFormat="false" ht="12.75" hidden="false" customHeight="false" outlineLevel="0" collapsed="false">
      <c r="A33" s="21"/>
      <c r="B33" s="65" t="s">
        <v>54</v>
      </c>
      <c r="C33" s="69" t="s">
        <v>55</v>
      </c>
      <c r="D33" s="47" t="n">
        <f aca="false">+(D29*0.3)*0.1</f>
        <v>40.93245</v>
      </c>
      <c r="E33" s="47" t="n">
        <f aca="false">+(E29*0.3)*0.1</f>
        <v>0.62973</v>
      </c>
      <c r="F33" s="47" t="n">
        <f aca="false">+(F29*0.3)*0.1</f>
        <v>5.3876745</v>
      </c>
      <c r="G33" s="47" t="n">
        <f aca="false">+(G29*0.3)*0.1</f>
        <v>0.0828873</v>
      </c>
      <c r="H33" s="47" t="n">
        <f aca="false">+(H29*0.3)*0.1</f>
        <v>8.717436</v>
      </c>
      <c r="I33" s="47" t="n">
        <f aca="false">+(I29*0.3)*0.1</f>
        <v>0.1276644</v>
      </c>
      <c r="J33" s="47" t="n">
        <f aca="false">+(J29*0.3)*0.1</f>
        <v>12.515724</v>
      </c>
      <c r="K33" s="47" t="n">
        <f aca="false">+(K29*0.3)*0.1</f>
        <v>0.1957746</v>
      </c>
      <c r="L33" s="47" t="n">
        <f aca="false">+(L29*0.3)*0.1</f>
        <v>10.7198325</v>
      </c>
      <c r="M33" s="47" t="n">
        <f aca="false">+(M29*0.3)*0.1</f>
        <v>0.1681455</v>
      </c>
      <c r="N33" s="47" t="n">
        <f aca="false">+(N29*0.3)*0.1</f>
        <v>3.591783</v>
      </c>
      <c r="O33" s="48" t="n">
        <f aca="false">+(O29*0.3)*0.1</f>
        <v>0.0552582</v>
      </c>
      <c r="P33" s="70"/>
      <c r="Q33" s="70"/>
    </row>
    <row r="34" customFormat="false" ht="12.75" hidden="false" customHeight="false" outlineLevel="0" collapsed="false">
      <c r="A34" s="21"/>
      <c r="B34" s="65" t="s">
        <v>56</v>
      </c>
      <c r="C34" s="69" t="s">
        <v>57</v>
      </c>
      <c r="D34" s="47" t="n">
        <f aca="false">+((D29*0.7)+D15)*0.05</f>
        <v>64.004525</v>
      </c>
      <c r="E34" s="47" t="n">
        <f aca="false">+((E29*0.7)+E15)*0.05</f>
        <v>0.984685</v>
      </c>
      <c r="F34" s="47" t="n">
        <f aca="false">+((F29*0.7)+F15)*0.05</f>
        <v>8.72312025</v>
      </c>
      <c r="G34" s="47" t="n">
        <f aca="false">+((G29*0.7)+G15)*0.05</f>
        <v>0.13420185</v>
      </c>
      <c r="H34" s="47" t="n">
        <f aca="false">+((H29*0.7)+H15)*0.05</f>
        <v>13.420342</v>
      </c>
      <c r="I34" s="47" t="n">
        <f aca="false">+((I29*0.7)+I15)*0.05</f>
        <v>0.1989418</v>
      </c>
      <c r="J34" s="47" t="n">
        <f aca="false">+((J29*0.7)+J15)*0.05</f>
        <v>19.476678</v>
      </c>
      <c r="K34" s="47" t="n">
        <f aca="false">+((K29*0.7)+K15)*0.05</f>
        <v>0.3034037</v>
      </c>
      <c r="L34" s="47" t="n">
        <f aca="false">+((L29*0.7)+L15)*0.05</f>
        <v>16.56897125</v>
      </c>
      <c r="M34" s="47" t="n">
        <f aca="false">+((M29*0.7)+M15)*0.05</f>
        <v>0.25866975</v>
      </c>
      <c r="N34" s="47" t="n">
        <f aca="false">+((N29*0.7)+N15)*0.05</f>
        <v>5.8154135</v>
      </c>
      <c r="O34" s="48" t="n">
        <f aca="false">+((O29*0.7)+O15)*0.05</f>
        <v>0.0894679</v>
      </c>
      <c r="P34" s="70"/>
      <c r="Q34" s="70"/>
    </row>
    <row r="35" customFormat="false" ht="18.75" hidden="false" customHeight="true" outlineLevel="0" collapsed="false">
      <c r="A35" s="21"/>
      <c r="B35" s="71"/>
      <c r="C35" s="30" t="s">
        <v>58</v>
      </c>
      <c r="D35" s="34" t="n">
        <f aca="false">SUM(D33:D34)</f>
        <v>104.936975</v>
      </c>
      <c r="E35" s="34" t="n">
        <f aca="false">SUM(E33:E34)</f>
        <v>1.614415</v>
      </c>
      <c r="F35" s="34" t="n">
        <f aca="false">SUM(F33:F34)</f>
        <v>14.11079475</v>
      </c>
      <c r="G35" s="34" t="n">
        <f aca="false">SUM(G33:G34)</f>
        <v>0.21708915</v>
      </c>
      <c r="H35" s="34" t="n">
        <f aca="false">SUM(H33:H34)</f>
        <v>22.137778</v>
      </c>
      <c r="I35" s="34" t="n">
        <f aca="false">SUM(I33:I34)</f>
        <v>0.3266062</v>
      </c>
      <c r="J35" s="34" t="n">
        <f aca="false">SUM(J33:J34)</f>
        <v>31.992402</v>
      </c>
      <c r="K35" s="34" t="n">
        <f aca="false">SUM(K33:K34)</f>
        <v>0.4991783</v>
      </c>
      <c r="L35" s="34" t="n">
        <f aca="false">SUM(L33:L34)</f>
        <v>27.28880375</v>
      </c>
      <c r="M35" s="34" t="n">
        <f aca="false">SUM(M33:M34)</f>
        <v>0.42681525</v>
      </c>
      <c r="N35" s="34" t="n">
        <f aca="false">SUM(N33:N34)</f>
        <v>9.4071965</v>
      </c>
      <c r="O35" s="35" t="n">
        <f aca="false">SUM(O33:O34)</f>
        <v>0.1447261</v>
      </c>
      <c r="P35" s="72"/>
      <c r="Q35" s="72"/>
    </row>
    <row r="36" customFormat="false" ht="12.75" hidden="false" customHeight="false" outlineLevel="0" collapsed="false">
      <c r="A36" s="21"/>
      <c r="B36" s="73" t="s">
        <v>59</v>
      </c>
      <c r="C36" s="30" t="s">
        <v>60</v>
      </c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8"/>
      <c r="P36" s="64"/>
      <c r="Q36" s="64"/>
    </row>
    <row r="37" customFormat="false" ht="12.75" hidden="false" customHeight="false" outlineLevel="0" collapsed="false">
      <c r="A37" s="21"/>
      <c r="B37" s="71"/>
      <c r="C37" s="69" t="s">
        <v>61</v>
      </c>
      <c r="D37" s="39"/>
      <c r="E37" s="74" t="s">
        <v>62</v>
      </c>
      <c r="F37" s="75" t="n">
        <v>0</v>
      </c>
      <c r="G37" s="75" t="n">
        <v>0</v>
      </c>
      <c r="H37" s="75" t="n">
        <v>0.065</v>
      </c>
      <c r="I37" s="75" t="n">
        <v>0.065</v>
      </c>
      <c r="J37" s="75" t="n">
        <v>0.13</v>
      </c>
      <c r="K37" s="75" t="n">
        <v>0.13</v>
      </c>
      <c r="L37" s="75" t="n">
        <v>0.2</v>
      </c>
      <c r="M37" s="75" t="n">
        <v>0.2</v>
      </c>
      <c r="N37" s="75" t="n">
        <v>0.2</v>
      </c>
      <c r="O37" s="76" t="n">
        <v>0.2</v>
      </c>
      <c r="P37" s="77"/>
      <c r="Q37" s="77"/>
    </row>
    <row r="38" customFormat="false" ht="12.75" hidden="false" customHeight="false" outlineLevel="0" collapsed="false">
      <c r="A38" s="21"/>
      <c r="B38" s="71"/>
      <c r="C38" s="69" t="s">
        <v>63</v>
      </c>
      <c r="D38" s="78" t="n">
        <f aca="false">+F38+H38+J38+L38+N38</f>
        <v>239.903352</v>
      </c>
      <c r="E38" s="78" t="n">
        <f aca="false">+D38/65</f>
        <v>3.6908208</v>
      </c>
      <c r="F38" s="78" t="n">
        <f aca="false">+F30*F37</f>
        <v>0</v>
      </c>
      <c r="G38" s="78" t="n">
        <f aca="false">+G30*G37</f>
        <v>0</v>
      </c>
      <c r="H38" s="78" t="n">
        <f aca="false">+H30*H37</f>
        <v>26.492778</v>
      </c>
      <c r="I38" s="78" t="n">
        <f aca="false">+I30*I37</f>
        <v>0.3936062</v>
      </c>
      <c r="J38" s="78" t="n">
        <f aca="false">+J30*J37</f>
        <v>77.049804</v>
      </c>
      <c r="K38" s="78" t="n">
        <f aca="false">+K30*K37</f>
        <v>1.1993566</v>
      </c>
      <c r="L38" s="78" t="n">
        <f aca="false">+L30*L37</f>
        <v>100.71555</v>
      </c>
      <c r="M38" s="78" t="n">
        <f aca="false">+M30*M37</f>
        <v>1.57097</v>
      </c>
      <c r="N38" s="78" t="n">
        <f aca="false">+N30*N37</f>
        <v>35.64522</v>
      </c>
      <c r="O38" s="79" t="n">
        <f aca="false">+O30*O37</f>
        <v>0.548388</v>
      </c>
      <c r="P38" s="80"/>
      <c r="Q38" s="80"/>
    </row>
    <row r="39" customFormat="false" ht="19.5" hidden="false" customHeight="true" outlineLevel="0" collapsed="false">
      <c r="A39" s="21"/>
      <c r="B39" s="71"/>
      <c r="C39" s="30" t="s">
        <v>64</v>
      </c>
      <c r="D39" s="81" t="n">
        <f aca="false">+D30+D35+D38</f>
        <v>2294.255327</v>
      </c>
      <c r="E39" s="81" t="n">
        <f aca="false">+E30+E35+E38</f>
        <v>35.2962358</v>
      </c>
      <c r="F39" s="81" t="n">
        <f aca="false">+F30+F35+F38</f>
        <v>281.44994475</v>
      </c>
      <c r="G39" s="81" t="n">
        <f aca="false">+G30+G35+G38</f>
        <v>4.32999915</v>
      </c>
      <c r="H39" s="81" t="n">
        <f aca="false">+H30+H35+H38</f>
        <v>456.211756</v>
      </c>
      <c r="I39" s="81" t="n">
        <f aca="false">+I30+I35+I38</f>
        <v>6.7756924</v>
      </c>
      <c r="J39" s="81" t="n">
        <f aca="false">+J30+J35+J38</f>
        <v>701.733006</v>
      </c>
      <c r="K39" s="81" t="n">
        <f aca="false">+K30+K35+K38</f>
        <v>10.9243549</v>
      </c>
      <c r="L39" s="81" t="n">
        <f aca="false">+L30+L35+L38</f>
        <v>631.58210375</v>
      </c>
      <c r="M39" s="81" t="n">
        <f aca="false">+M30+M35+M38</f>
        <v>9.85263525</v>
      </c>
      <c r="N39" s="81" t="n">
        <f aca="false">+N30+N35+N38</f>
        <v>223.2785165</v>
      </c>
      <c r="O39" s="82" t="n">
        <f aca="false">+O30+O35+O38</f>
        <v>3.4350541</v>
      </c>
      <c r="P39" s="59"/>
      <c r="Q39" s="59"/>
    </row>
    <row r="40" customFormat="false" ht="17.25" hidden="false" customHeight="true" outlineLevel="0" collapsed="false">
      <c r="A40" s="21"/>
      <c r="B40" s="73" t="s">
        <v>65</v>
      </c>
      <c r="C40" s="30" t="s">
        <v>66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5"/>
      <c r="P40" s="72"/>
      <c r="Q40" s="72"/>
    </row>
    <row r="41" customFormat="false" ht="12.75" hidden="false" customHeight="false" outlineLevel="0" collapsed="false">
      <c r="A41" s="21"/>
      <c r="B41" s="65" t="s">
        <v>67</v>
      </c>
      <c r="C41" s="28" t="s">
        <v>68</v>
      </c>
      <c r="D41" s="78" t="n">
        <f aca="false">+D28</f>
        <v>293.085</v>
      </c>
      <c r="E41" s="78" t="n">
        <f aca="false">+E28</f>
        <v>4.509</v>
      </c>
      <c r="F41" s="78" t="n">
        <f aca="false">+F28</f>
        <v>43.9101</v>
      </c>
      <c r="G41" s="78" t="n">
        <f aca="false">+G28</f>
        <v>0.67554</v>
      </c>
      <c r="H41" s="78" t="n">
        <f aca="false">+H28</f>
        <v>58.8978</v>
      </c>
      <c r="I41" s="78" t="n">
        <f aca="false">+I28</f>
        <v>0.90612</v>
      </c>
      <c r="J41" s="78" t="n">
        <f aca="false">+J28</f>
        <v>87.8202</v>
      </c>
      <c r="K41" s="78" t="n">
        <f aca="false">+K28</f>
        <v>1.35108</v>
      </c>
      <c r="L41" s="78" t="n">
        <f aca="false">+L28</f>
        <v>73.1835</v>
      </c>
      <c r="M41" s="78" t="n">
        <f aca="false">+M28</f>
        <v>1.1259</v>
      </c>
      <c r="N41" s="78" t="n">
        <f aca="false">+N28</f>
        <v>29.2734</v>
      </c>
      <c r="O41" s="79" t="n">
        <f aca="false">+O28</f>
        <v>0.45036</v>
      </c>
      <c r="P41" s="80"/>
      <c r="Q41" s="80"/>
    </row>
    <row r="42" customFormat="false" ht="12.75" hidden="false" customHeight="false" outlineLevel="0" collapsed="false">
      <c r="A42" s="21"/>
      <c r="B42" s="65" t="s">
        <v>69</v>
      </c>
      <c r="C42" s="28" t="s">
        <v>70</v>
      </c>
      <c r="D42" s="78" t="n">
        <f aca="false">+D39*0.1</f>
        <v>229.4255327</v>
      </c>
      <c r="E42" s="78" t="n">
        <f aca="false">+E39*0.1</f>
        <v>3.52962358</v>
      </c>
      <c r="F42" s="78" t="n">
        <f aca="false">+F39*0.1</f>
        <v>28.144994475</v>
      </c>
      <c r="G42" s="78" t="n">
        <f aca="false">+G39*0.1</f>
        <v>0.432999915</v>
      </c>
      <c r="H42" s="78" t="n">
        <f aca="false">+H39*0.1</f>
        <v>45.6211756</v>
      </c>
      <c r="I42" s="78" t="n">
        <f aca="false">+I39*0.1</f>
        <v>0.67756924</v>
      </c>
      <c r="J42" s="78" t="n">
        <f aca="false">+J39*0.1</f>
        <v>70.1733006</v>
      </c>
      <c r="K42" s="78" t="n">
        <f aca="false">+K39*0.1</f>
        <v>1.09243549</v>
      </c>
      <c r="L42" s="78" t="n">
        <f aca="false">+L39*0.1</f>
        <v>63.158210375</v>
      </c>
      <c r="M42" s="78" t="n">
        <f aca="false">+M39*0.1</f>
        <v>0.985263525</v>
      </c>
      <c r="N42" s="78" t="n">
        <f aca="false">+N39*0.1</f>
        <v>22.32785165</v>
      </c>
      <c r="O42" s="79" t="n">
        <f aca="false">+O39*0.1</f>
        <v>0.34350541</v>
      </c>
      <c r="P42" s="80"/>
      <c r="Q42" s="80"/>
    </row>
    <row r="43" customFormat="false" ht="12.75" hidden="false" customHeight="false" outlineLevel="0" collapsed="false">
      <c r="A43" s="21"/>
      <c r="B43" s="65" t="s">
        <v>71</v>
      </c>
      <c r="C43" s="28" t="s">
        <v>72</v>
      </c>
      <c r="D43" s="78" t="n">
        <f aca="false">+D39*0.9</f>
        <v>2064.8297943</v>
      </c>
      <c r="E43" s="78" t="n">
        <f aca="false">+E39*0.9</f>
        <v>31.76661222</v>
      </c>
      <c r="F43" s="78" t="n">
        <f aca="false">+F39*0.9</f>
        <v>253.304950275</v>
      </c>
      <c r="G43" s="78" t="n">
        <f aca="false">+G39*0.9</f>
        <v>3.896999235</v>
      </c>
      <c r="H43" s="78" t="n">
        <f aca="false">+H39*0.9</f>
        <v>410.5905804</v>
      </c>
      <c r="I43" s="78" t="n">
        <f aca="false">+I39*0.9</f>
        <v>6.09812316</v>
      </c>
      <c r="J43" s="78" t="n">
        <f aca="false">+J39*0.9</f>
        <v>631.5597054</v>
      </c>
      <c r="K43" s="78" t="n">
        <f aca="false">+K39*0.9</f>
        <v>9.83191941</v>
      </c>
      <c r="L43" s="78" t="n">
        <f aca="false">+L39*0.9</f>
        <v>568.423893375</v>
      </c>
      <c r="M43" s="78" t="n">
        <f aca="false">+M39*0.9</f>
        <v>8.867371725</v>
      </c>
      <c r="N43" s="78" t="n">
        <f aca="false">+N39*0.9</f>
        <v>200.95066485</v>
      </c>
      <c r="O43" s="79" t="n">
        <f aca="false">+O39*0.9</f>
        <v>3.09154869</v>
      </c>
      <c r="P43" s="80"/>
      <c r="Q43" s="80"/>
    </row>
    <row r="44" customFormat="false" ht="26.25" hidden="false" customHeight="true" outlineLevel="0" collapsed="false">
      <c r="A44" s="54"/>
      <c r="B44" s="83"/>
      <c r="C44" s="84" t="s">
        <v>73</v>
      </c>
      <c r="D44" s="85" t="n">
        <f aca="false">SUM(D41:D43)</f>
        <v>2587.340327</v>
      </c>
      <c r="E44" s="85" t="n">
        <f aca="false">SUM(E41:E43)</f>
        <v>39.8052358</v>
      </c>
      <c r="F44" s="85" t="n">
        <f aca="false">SUM(F41:F43)</f>
        <v>325.36004475</v>
      </c>
      <c r="G44" s="85" t="n">
        <f aca="false">SUM(G41:G43)</f>
        <v>5.00553915</v>
      </c>
      <c r="H44" s="85" t="n">
        <f aca="false">SUM(H41:H43)</f>
        <v>515.109556</v>
      </c>
      <c r="I44" s="85" t="n">
        <f aca="false">SUM(I41:I43)</f>
        <v>7.6818124</v>
      </c>
      <c r="J44" s="85" t="n">
        <f aca="false">SUM(J41:J43)</f>
        <v>789.553206</v>
      </c>
      <c r="K44" s="85" t="n">
        <f aca="false">SUM(K41:K43)</f>
        <v>12.2754349</v>
      </c>
      <c r="L44" s="85" t="n">
        <f aca="false">SUM(L41:L43)</f>
        <v>704.76560375</v>
      </c>
      <c r="M44" s="85" t="n">
        <f aca="false">SUM(M41:M43)</f>
        <v>10.97853525</v>
      </c>
      <c r="N44" s="85" t="n">
        <f aca="false">SUM(N41:N43)</f>
        <v>252.5519165</v>
      </c>
      <c r="O44" s="86" t="n">
        <f aca="false">SUM(O41:O43)</f>
        <v>3.8854141</v>
      </c>
      <c r="P44" s="59"/>
      <c r="Q44" s="59"/>
    </row>
    <row r="45" customFormat="false" ht="12.75" hidden="false" customHeight="false" outlineLevel="0" collapsed="false">
      <c r="D45" s="87"/>
      <c r="P45" s="64"/>
      <c r="Q45" s="64"/>
    </row>
    <row r="46" customFormat="false" ht="12.75" hidden="false" customHeight="false" outlineLevel="0" collapsed="false">
      <c r="B46" s="0" t="s">
        <v>74</v>
      </c>
      <c r="P46" s="64"/>
      <c r="Q46" s="64"/>
    </row>
    <row r="47" customFormat="false" ht="12.75" hidden="false" customHeight="false" outlineLevel="0" collapsed="false">
      <c r="B47" s="0" t="s">
        <v>75</v>
      </c>
      <c r="D47" s="87"/>
      <c r="E47" s="87"/>
      <c r="F47" s="87"/>
      <c r="G47" s="87"/>
      <c r="H47" s="87"/>
      <c r="P47" s="64"/>
      <c r="Q47" s="64"/>
    </row>
    <row r="48" customFormat="false" ht="12.75" hidden="false" customHeight="false" outlineLevel="0" collapsed="false">
      <c r="P48" s="64"/>
      <c r="Q48" s="64"/>
    </row>
    <row r="49" customFormat="false" ht="12.75" hidden="false" customHeight="false" outlineLevel="0" collapsed="false">
      <c r="P49" s="64"/>
      <c r="Q49" s="64"/>
    </row>
    <row r="52" customFormat="false" ht="15.75" hidden="false" customHeight="false" outlineLevel="0" collapsed="false">
      <c r="D52" s="88"/>
      <c r="E52" s="88"/>
      <c r="F52" s="89"/>
    </row>
    <row r="53" customFormat="false" ht="15.75" hidden="false" customHeight="false" outlineLevel="0" collapsed="false">
      <c r="D53" s="88"/>
      <c r="E53" s="88"/>
      <c r="F53" s="89"/>
    </row>
    <row r="54" customFormat="false" ht="15.75" hidden="false" customHeight="false" outlineLevel="0" collapsed="false">
      <c r="D54" s="88"/>
      <c r="E54" s="88"/>
      <c r="F54" s="89"/>
    </row>
    <row r="55" customFormat="false" ht="15.75" hidden="false" customHeight="false" outlineLevel="0" collapsed="false">
      <c r="D55" s="90"/>
      <c r="E55" s="90"/>
    </row>
  </sheetData>
  <mergeCells count="1">
    <mergeCell ref="D5:E5"/>
  </mergeCells>
  <printOptions headings="false" gridLines="false" gridLinesSet="true" horizontalCentered="true" verticalCentered="false"/>
  <pageMargins left="0.65" right="0.747916666666667" top="0.79027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253" width="5.56"/>
    <col collapsed="false" customWidth="true" hidden="false" outlineLevel="0" max="2" min="2" style="253" width="26.84"/>
    <col collapsed="false" customWidth="true" hidden="false" outlineLevel="0" max="4" min="3" style="253" width="18.7"/>
    <col collapsed="false" customWidth="false" hidden="false" outlineLevel="0" max="5" min="5" style="253" width="9.14"/>
    <col collapsed="false" customWidth="true" hidden="false" outlineLevel="0" max="6" min="6" style="253" width="2.99"/>
    <col collapsed="false" customWidth="false" hidden="false" outlineLevel="0" max="257" min="7" style="253" width="9.14"/>
  </cols>
  <sheetData>
    <row r="1" s="257" customFormat="true" ht="15" hidden="false" customHeight="true" outlineLevel="0" collapsed="false">
      <c r="B1" s="363" t="s">
        <v>390</v>
      </c>
      <c r="C1" s="363"/>
      <c r="D1" s="363"/>
      <c r="E1" s="363"/>
      <c r="F1" s="363"/>
    </row>
    <row r="2" s="257" customFormat="true" ht="15" hidden="false" customHeight="true" outlineLevel="0" collapsed="false">
      <c r="B2" s="259"/>
      <c r="C2" s="259"/>
      <c r="D2" s="259"/>
    </row>
    <row r="3" s="257" customFormat="true" ht="15" hidden="false" customHeight="true" outlineLevel="0" collapsed="false">
      <c r="B3" s="259"/>
      <c r="C3" s="259"/>
      <c r="D3" s="259"/>
    </row>
    <row r="4" s="257" customFormat="true" ht="9" hidden="false" customHeight="true" outlineLevel="0" collapsed="false">
      <c r="B4" s="256"/>
      <c r="C4" s="256"/>
      <c r="D4" s="256"/>
    </row>
    <row r="5" s="257" customFormat="true" ht="15" hidden="false" customHeight="true" outlineLevel="0" collapsed="false">
      <c r="B5" s="259" t="s">
        <v>276</v>
      </c>
      <c r="C5" s="259"/>
      <c r="D5" s="259"/>
    </row>
    <row r="6" s="257" customFormat="true" ht="15" hidden="false" customHeight="true" outlineLevel="0" collapsed="false">
      <c r="B6" s="259" t="s">
        <v>391</v>
      </c>
      <c r="C6" s="259"/>
      <c r="D6" s="259"/>
    </row>
    <row r="7" s="257" customFormat="true" ht="15" hidden="false" customHeight="true" outlineLevel="0" collapsed="false"/>
    <row r="8" customFormat="false" ht="12" hidden="false" customHeight="false" outlineLevel="0" collapsed="false">
      <c r="A8" s="272" t="s">
        <v>307</v>
      </c>
      <c r="B8" s="462" t="s">
        <v>62</v>
      </c>
      <c r="C8" s="402" t="s">
        <v>362</v>
      </c>
      <c r="D8" s="402" t="s">
        <v>169</v>
      </c>
    </row>
    <row r="9" customFormat="false" ht="12" hidden="false" customHeight="false" outlineLevel="0" collapsed="false">
      <c r="A9" s="289" t="s">
        <v>298</v>
      </c>
      <c r="B9" s="463" t="s">
        <v>299</v>
      </c>
      <c r="C9" s="415" t="s">
        <v>311</v>
      </c>
      <c r="D9" s="415" t="s">
        <v>311</v>
      </c>
    </row>
    <row r="10" customFormat="false" ht="12" hidden="false" customHeight="false" outlineLevel="0" collapsed="false">
      <c r="A10" s="411" t="n">
        <v>1</v>
      </c>
      <c r="B10" s="464" t="s">
        <v>320</v>
      </c>
      <c r="C10" s="413" t="n">
        <f aca="false">+$C$17*'[2]WORKS - TABLE 18.0.0'!$M12</f>
        <v>140.4</v>
      </c>
      <c r="D10" s="413" t="n">
        <f aca="false">SUM(C10)</f>
        <v>140.4</v>
      </c>
      <c r="F10" s="333"/>
    </row>
    <row r="11" customFormat="false" ht="12" hidden="false" customHeight="false" outlineLevel="0" collapsed="false">
      <c r="A11" s="411" t="n">
        <v>2</v>
      </c>
      <c r="B11" s="464" t="s">
        <v>321</v>
      </c>
      <c r="C11" s="413" t="n">
        <f aca="false">+$C$17*'[2]WORKS - TABLE 18.0.0'!$M13</f>
        <v>70.2</v>
      </c>
      <c r="D11" s="413" t="n">
        <f aca="false">SUM(C11)</f>
        <v>70.2</v>
      </c>
      <c r="F11" s="333"/>
    </row>
    <row r="12" customFormat="false" ht="12" hidden="false" customHeight="false" outlineLevel="0" collapsed="false">
      <c r="A12" s="411" t="n">
        <v>3</v>
      </c>
      <c r="B12" s="464" t="s">
        <v>322</v>
      </c>
      <c r="C12" s="413" t="n">
        <f aca="false">+$C$17*'[2]WORKS - TABLE 18.0.0'!$M14</f>
        <v>55.1571428571429</v>
      </c>
      <c r="D12" s="413" t="n">
        <f aca="false">SUM(C12)</f>
        <v>55.1571428571429</v>
      </c>
      <c r="F12" s="333"/>
    </row>
    <row r="13" customFormat="false" ht="12" hidden="false" customHeight="false" outlineLevel="0" collapsed="false">
      <c r="A13" s="411" t="n">
        <v>4</v>
      </c>
      <c r="B13" s="464" t="s">
        <v>323</v>
      </c>
      <c r="C13" s="413" t="n">
        <f aca="false">+$C$17*'[2]WORKS - TABLE 18.0.0'!$M15</f>
        <v>30.0857142857143</v>
      </c>
      <c r="D13" s="413" t="n">
        <f aca="false">SUM(C13)</f>
        <v>30.0857142857143</v>
      </c>
      <c r="F13" s="333"/>
    </row>
    <row r="14" customFormat="false" ht="12" hidden="false" customHeight="false" outlineLevel="0" collapsed="false">
      <c r="A14" s="411" t="n">
        <v>5</v>
      </c>
      <c r="B14" s="464" t="s">
        <v>324</v>
      </c>
      <c r="C14" s="413" t="n">
        <f aca="false">+$C$17*'[2]WORKS - TABLE 18.0.0'!$M16</f>
        <v>115.328571428571</v>
      </c>
      <c r="D14" s="413" t="n">
        <f aca="false">SUM(C14)</f>
        <v>115.328571428571</v>
      </c>
      <c r="F14" s="333"/>
    </row>
    <row r="15" customFormat="false" ht="12" hidden="false" customHeight="false" outlineLevel="0" collapsed="false">
      <c r="A15" s="411" t="n">
        <v>6</v>
      </c>
      <c r="B15" s="464" t="s">
        <v>325</v>
      </c>
      <c r="C15" s="413" t="n">
        <f aca="false">+$C$17*'[2]WORKS - TABLE 18.0.0'!$M17</f>
        <v>35.1</v>
      </c>
      <c r="D15" s="413" t="n">
        <f aca="false">SUM(C15)</f>
        <v>35.1</v>
      </c>
      <c r="F15" s="333"/>
    </row>
    <row r="16" customFormat="false" ht="12" hidden="false" customHeight="false" outlineLevel="0" collapsed="false">
      <c r="A16" s="411" t="n">
        <v>7</v>
      </c>
      <c r="B16" s="464" t="s">
        <v>326</v>
      </c>
      <c r="C16" s="413" t="n">
        <f aca="false">+$C$17*'[2]WORKS - TABLE 18.0.0'!$M18</f>
        <v>55.1571428571429</v>
      </c>
      <c r="D16" s="413" t="n">
        <f aca="false">SUM(C16)</f>
        <v>55.1571428571429</v>
      </c>
      <c r="F16" s="333"/>
    </row>
    <row r="17" s="257" customFormat="true" ht="19.5" hidden="false" customHeight="true" outlineLevel="0" collapsed="false">
      <c r="A17" s="313"/>
      <c r="B17" s="465" t="s">
        <v>169</v>
      </c>
      <c r="C17" s="327" t="n">
        <f aca="false">+C19/C18</f>
        <v>501.428571428571</v>
      </c>
      <c r="D17" s="327" t="n">
        <f aca="false">SUM(D10:D16)</f>
        <v>501.428571428571</v>
      </c>
    </row>
    <row r="18" s="257" customFormat="true" ht="19.5" hidden="false" customHeight="true" outlineLevel="0" collapsed="false">
      <c r="A18" s="466"/>
      <c r="B18" s="455" t="s">
        <v>392</v>
      </c>
      <c r="C18" s="467" t="n">
        <v>0.35</v>
      </c>
      <c r="D18" s="467" t="s">
        <v>62</v>
      </c>
    </row>
    <row r="19" s="257" customFormat="true" ht="19.5" hidden="false" customHeight="true" outlineLevel="0" collapsed="false">
      <c r="A19" s="468"/>
      <c r="B19" s="469" t="s">
        <v>382</v>
      </c>
      <c r="C19" s="470" t="n">
        <f aca="false">+D19</f>
        <v>175.5</v>
      </c>
      <c r="D19" s="470" t="n">
        <f aca="false">+'[2]WORKS - TABLE 18.0.0'!F24</f>
        <v>175.5</v>
      </c>
      <c r="F19" s="257" t="s">
        <v>62</v>
      </c>
    </row>
    <row r="20" customFormat="false" ht="19.5" hidden="false" customHeight="true" outlineLevel="0" collapsed="false">
      <c r="A20" s="471"/>
      <c r="B20" s="469" t="s">
        <v>383</v>
      </c>
      <c r="C20" s="470" t="n">
        <f aca="false">C19/65</f>
        <v>2.7</v>
      </c>
      <c r="D20" s="470" t="n">
        <f aca="false">D19/65</f>
        <v>2.7</v>
      </c>
      <c r="E20" s="472" t="s">
        <v>393</v>
      </c>
      <c r="F20" s="472" t="s">
        <v>62</v>
      </c>
    </row>
    <row r="23" customFormat="false" ht="12" hidden="false" customHeight="false" outlineLevel="0" collapsed="false">
      <c r="B23" s="394" t="s">
        <v>333</v>
      </c>
    </row>
    <row r="24" customFormat="false" ht="12" hidden="false" customHeight="false" outlineLevel="0" collapsed="false">
      <c r="B24" s="451" t="s">
        <v>394</v>
      </c>
    </row>
    <row r="25" customFormat="false" ht="12" hidden="false" customHeight="false" outlineLevel="0" collapsed="false">
      <c r="B25" s="451" t="s">
        <v>395</v>
      </c>
    </row>
    <row r="26" s="396" customFormat="true" ht="28.5" hidden="false" customHeight="true" outlineLevel="0" collapsed="false">
      <c r="B26" s="460" t="s">
        <v>396</v>
      </c>
      <c r="C26" s="460"/>
      <c r="D26" s="460"/>
      <c r="E26" s="460"/>
    </row>
    <row r="27" customFormat="false" ht="12" hidden="false" customHeight="false" outlineLevel="0" collapsed="false">
      <c r="C27" s="253" t="s">
        <v>62</v>
      </c>
    </row>
  </sheetData>
  <mergeCells count="6">
    <mergeCell ref="B1:F1"/>
    <mergeCell ref="B2:D2"/>
    <mergeCell ref="B3:D3"/>
    <mergeCell ref="B5:D5"/>
    <mergeCell ref="B6:D6"/>
    <mergeCell ref="B26:E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253" width="4.99"/>
    <col collapsed="false" customWidth="true" hidden="false" outlineLevel="0" max="2" min="2" style="253" width="30.13"/>
    <col collapsed="false" customWidth="true" hidden="false" outlineLevel="0" max="4" min="3" style="253" width="18.7"/>
    <col collapsed="false" customWidth="true" hidden="false" outlineLevel="0" max="5" min="5" style="253" width="11.85"/>
    <col collapsed="false" customWidth="false" hidden="false" outlineLevel="0" max="257" min="6" style="253" width="9.14"/>
  </cols>
  <sheetData>
    <row r="1" s="257" customFormat="true" ht="15" hidden="false" customHeight="true" outlineLevel="0" collapsed="false">
      <c r="B1" s="363" t="s">
        <v>397</v>
      </c>
      <c r="C1" s="363"/>
      <c r="D1" s="363"/>
      <c r="E1" s="363"/>
    </row>
    <row r="2" s="257" customFormat="true" ht="15" hidden="false" customHeight="true" outlineLevel="0" collapsed="false">
      <c r="B2" s="259"/>
      <c r="C2" s="259"/>
      <c r="D2" s="259"/>
    </row>
    <row r="3" s="257" customFormat="true" ht="15" hidden="false" customHeight="true" outlineLevel="0" collapsed="false">
      <c r="B3" s="259"/>
      <c r="C3" s="259"/>
      <c r="D3" s="259"/>
    </row>
    <row r="4" s="257" customFormat="true" ht="15" hidden="false" customHeight="true" outlineLevel="0" collapsed="false">
      <c r="B4" s="259" t="s">
        <v>276</v>
      </c>
      <c r="C4" s="259"/>
      <c r="D4" s="259"/>
    </row>
    <row r="5" s="257" customFormat="true" ht="15" hidden="false" customHeight="true" outlineLevel="0" collapsed="false">
      <c r="B5" s="259" t="s">
        <v>398</v>
      </c>
      <c r="C5" s="259"/>
      <c r="D5" s="259"/>
    </row>
    <row r="7" customFormat="false" ht="12" hidden="false" customHeight="false" outlineLevel="0" collapsed="false">
      <c r="A7" s="272" t="s">
        <v>307</v>
      </c>
      <c r="B7" s="462" t="s">
        <v>62</v>
      </c>
      <c r="C7" s="402" t="s">
        <v>362</v>
      </c>
      <c r="D7" s="402" t="s">
        <v>169</v>
      </c>
    </row>
    <row r="8" customFormat="false" ht="12" hidden="false" customHeight="false" outlineLevel="0" collapsed="false">
      <c r="A8" s="289" t="s">
        <v>298</v>
      </c>
      <c r="B8" s="463" t="s">
        <v>299</v>
      </c>
      <c r="C8" s="411" t="s">
        <v>310</v>
      </c>
      <c r="D8" s="411" t="s">
        <v>310</v>
      </c>
    </row>
    <row r="9" customFormat="false" ht="12" hidden="false" customHeight="false" outlineLevel="0" collapsed="false">
      <c r="A9" s="411" t="n">
        <v>1</v>
      </c>
      <c r="B9" s="464" t="s">
        <v>320</v>
      </c>
      <c r="C9" s="413" t="n">
        <f aca="false">+$C$16*'[2]WORKS - TABLE 18.0.0'!$M12</f>
        <v>1572.48</v>
      </c>
      <c r="D9" s="413" t="n">
        <f aca="false">SUM(C9)</f>
        <v>1572.48</v>
      </c>
    </row>
    <row r="10" customFormat="false" ht="12" hidden="false" customHeight="false" outlineLevel="0" collapsed="false">
      <c r="A10" s="411" t="n">
        <v>2</v>
      </c>
      <c r="B10" s="464" t="s">
        <v>321</v>
      </c>
      <c r="C10" s="413" t="n">
        <f aca="false">+$C$16*'[2]WORKS - TABLE 18.0.0'!$M13</f>
        <v>786.24</v>
      </c>
      <c r="D10" s="413" t="n">
        <f aca="false">SUM(C10)</f>
        <v>786.24</v>
      </c>
    </row>
    <row r="11" customFormat="false" ht="12" hidden="false" customHeight="false" outlineLevel="0" collapsed="false">
      <c r="A11" s="411" t="n">
        <v>3</v>
      </c>
      <c r="B11" s="464" t="s">
        <v>322</v>
      </c>
      <c r="C11" s="413" t="n">
        <f aca="false">+$C$16*'[2]WORKS - TABLE 18.0.0'!$M14</f>
        <v>617.76</v>
      </c>
      <c r="D11" s="413" t="n">
        <f aca="false">SUM(C11)</f>
        <v>617.76</v>
      </c>
    </row>
    <row r="12" customFormat="false" ht="12" hidden="false" customHeight="false" outlineLevel="0" collapsed="false">
      <c r="A12" s="411" t="n">
        <v>4</v>
      </c>
      <c r="B12" s="464" t="s">
        <v>323</v>
      </c>
      <c r="C12" s="413" t="n">
        <f aca="false">+$C$16*'[2]WORKS - TABLE 18.0.0'!$M15</f>
        <v>336.96</v>
      </c>
      <c r="D12" s="413" t="n">
        <f aca="false">SUM(C12)</f>
        <v>336.96</v>
      </c>
    </row>
    <row r="13" customFormat="false" ht="12" hidden="false" customHeight="false" outlineLevel="0" collapsed="false">
      <c r="A13" s="411" t="n">
        <v>5</v>
      </c>
      <c r="B13" s="464" t="s">
        <v>324</v>
      </c>
      <c r="C13" s="413" t="n">
        <f aca="false">+$C$16*'[2]WORKS - TABLE 18.0.0'!$M16</f>
        <v>1291.68</v>
      </c>
      <c r="D13" s="413" t="n">
        <f aca="false">SUM(C13)</f>
        <v>1291.68</v>
      </c>
    </row>
    <row r="14" customFormat="false" ht="12" hidden="false" customHeight="false" outlineLevel="0" collapsed="false">
      <c r="A14" s="411" t="n">
        <v>6</v>
      </c>
      <c r="B14" s="464" t="s">
        <v>325</v>
      </c>
      <c r="C14" s="413" t="n">
        <f aca="false">+$C$16*'[2]WORKS - TABLE 18.0.0'!$M17</f>
        <v>393.12</v>
      </c>
      <c r="D14" s="413" t="n">
        <f aca="false">SUM(C14)</f>
        <v>393.12</v>
      </c>
    </row>
    <row r="15" customFormat="false" ht="12" hidden="false" customHeight="false" outlineLevel="0" collapsed="false">
      <c r="A15" s="411" t="n">
        <v>7</v>
      </c>
      <c r="B15" s="464" t="s">
        <v>326</v>
      </c>
      <c r="C15" s="413" t="n">
        <f aca="false">+$C$16*'[2]WORKS - TABLE 18.0.0'!$M18</f>
        <v>617.76</v>
      </c>
      <c r="D15" s="413" t="n">
        <f aca="false">SUM(C15)</f>
        <v>617.76</v>
      </c>
    </row>
    <row r="16" s="257" customFormat="true" ht="19.5" hidden="false" customHeight="true" outlineLevel="0" collapsed="false">
      <c r="A16" s="313"/>
      <c r="B16" s="465" t="s">
        <v>169</v>
      </c>
      <c r="C16" s="327" t="n">
        <f aca="false">+C18/C17*1000000</f>
        <v>5616</v>
      </c>
      <c r="D16" s="327" t="n">
        <f aca="false">SUM(D9:D15)</f>
        <v>5616</v>
      </c>
    </row>
    <row r="17" s="257" customFormat="true" ht="19.5" hidden="false" customHeight="true" outlineLevel="0" collapsed="false">
      <c r="A17" s="466"/>
      <c r="B17" s="380" t="s">
        <v>381</v>
      </c>
      <c r="C17" s="473" t="n">
        <v>25000</v>
      </c>
      <c r="D17" s="467" t="s">
        <v>62</v>
      </c>
    </row>
    <row r="18" s="257" customFormat="true" ht="19.5" hidden="false" customHeight="true" outlineLevel="0" collapsed="false">
      <c r="A18" s="468"/>
      <c r="B18" s="465" t="s">
        <v>382</v>
      </c>
      <c r="C18" s="470" t="n">
        <f aca="false">+'[2]WORKS - TABLE 18.0.0'!G24</f>
        <v>140.4</v>
      </c>
      <c r="D18" s="470" t="n">
        <f aca="false">SUM(C18)</f>
        <v>140.4</v>
      </c>
      <c r="E18" s="322"/>
    </row>
    <row r="19" customFormat="false" ht="19.5" hidden="false" customHeight="true" outlineLevel="0" collapsed="false">
      <c r="A19" s="471"/>
      <c r="B19" s="465" t="s">
        <v>383</v>
      </c>
      <c r="C19" s="470" t="n">
        <f aca="false">C18/65</f>
        <v>2.16</v>
      </c>
      <c r="D19" s="470" t="n">
        <f aca="false">D18/65</f>
        <v>2.16</v>
      </c>
      <c r="E19" s="472" t="s">
        <v>393</v>
      </c>
    </row>
    <row r="22" customFormat="false" ht="12" hidden="false" customHeight="false" outlineLevel="0" collapsed="false">
      <c r="B22" s="394" t="s">
        <v>333</v>
      </c>
    </row>
    <row r="23" customFormat="false" ht="12" hidden="false" customHeight="false" outlineLevel="0" collapsed="false">
      <c r="B23" s="451" t="s">
        <v>399</v>
      </c>
    </row>
    <row r="24" customFormat="false" ht="15" hidden="false" customHeight="true" outlineLevel="0" collapsed="false">
      <c r="B24" s="474" t="s">
        <v>400</v>
      </c>
      <c r="C24" s="474"/>
      <c r="D24" s="474"/>
      <c r="E24" s="474"/>
    </row>
    <row r="25" customFormat="false" ht="15" hidden="false" customHeight="true" outlineLevel="0" collapsed="false">
      <c r="B25" s="474" t="s">
        <v>401</v>
      </c>
      <c r="C25" s="474"/>
      <c r="D25" s="474"/>
      <c r="E25" s="474"/>
    </row>
    <row r="26" customFormat="false" ht="12" hidden="false" customHeight="false" outlineLevel="0" collapsed="false">
      <c r="B26" s="253" t="s">
        <v>402</v>
      </c>
    </row>
    <row r="27" customFormat="false" ht="12" hidden="false" customHeight="false" outlineLevel="0" collapsed="false">
      <c r="B27" s="253" t="s">
        <v>403</v>
      </c>
    </row>
  </sheetData>
  <mergeCells count="7">
    <mergeCell ref="B1:E1"/>
    <mergeCell ref="B2:D2"/>
    <mergeCell ref="B3:D3"/>
    <mergeCell ref="B4:D4"/>
    <mergeCell ref="B5:D5"/>
    <mergeCell ref="B24:E24"/>
    <mergeCell ref="B25:E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" zeroHeight="false" outlineLevelRow="0" outlineLevelCol="0"/>
  <cols>
    <col collapsed="false" customWidth="true" hidden="false" outlineLevel="0" max="1" min="1" style="253" width="3.42"/>
    <col collapsed="false" customWidth="true" hidden="false" outlineLevel="0" max="2" min="2" style="253" width="20.28"/>
    <col collapsed="false" customWidth="true" hidden="false" outlineLevel="0" max="3" min="3" style="253" width="9.41"/>
    <col collapsed="false" customWidth="true" hidden="false" outlineLevel="0" max="6" min="4" style="253" width="12.7"/>
    <col collapsed="false" customWidth="false" hidden="false" outlineLevel="0" max="7" min="7" style="253" width="9.14"/>
    <col collapsed="false" customWidth="true" hidden="false" outlineLevel="0" max="8" min="8" style="253" width="13.14"/>
    <col collapsed="false" customWidth="false" hidden="false" outlineLevel="0" max="257" min="9" style="253" width="9.14"/>
  </cols>
  <sheetData>
    <row r="1" s="257" customFormat="true" ht="15" hidden="false" customHeight="true" outlineLevel="0" collapsed="false">
      <c r="B1" s="363" t="s">
        <v>404</v>
      </c>
      <c r="C1" s="363"/>
      <c r="D1" s="363"/>
      <c r="E1" s="363"/>
      <c r="F1" s="363"/>
      <c r="G1" s="363"/>
    </row>
    <row r="2" s="257" customFormat="true" ht="15" hidden="false" customHeight="true" outlineLevel="0" collapsed="false">
      <c r="B2" s="259"/>
      <c r="C2" s="259"/>
      <c r="D2" s="259"/>
      <c r="E2" s="259"/>
      <c r="F2" s="259"/>
    </row>
    <row r="3" s="257" customFormat="true" ht="15" hidden="false" customHeight="true" outlineLevel="0" collapsed="false">
      <c r="B3" s="259"/>
      <c r="C3" s="259"/>
      <c r="D3" s="259"/>
      <c r="E3" s="259"/>
      <c r="F3" s="259"/>
    </row>
    <row r="4" s="257" customFormat="true" ht="9" hidden="false" customHeight="true" outlineLevel="0" collapsed="false">
      <c r="B4" s="256"/>
      <c r="C4" s="256"/>
      <c r="D4" s="256"/>
      <c r="E4" s="256"/>
      <c r="F4" s="256"/>
    </row>
    <row r="5" s="257" customFormat="true" ht="15" hidden="false" customHeight="true" outlineLevel="0" collapsed="false">
      <c r="B5" s="259" t="s">
        <v>276</v>
      </c>
      <c r="C5" s="259"/>
      <c r="D5" s="259"/>
      <c r="E5" s="259"/>
      <c r="F5" s="259"/>
    </row>
    <row r="6" s="257" customFormat="true" ht="15" hidden="false" customHeight="true" outlineLevel="0" collapsed="false">
      <c r="B6" s="259" t="s">
        <v>405</v>
      </c>
      <c r="C6" s="259"/>
      <c r="D6" s="259"/>
      <c r="E6" s="259"/>
      <c r="F6" s="259"/>
      <c r="H6" s="256" t="s">
        <v>62</v>
      </c>
    </row>
    <row r="7" customFormat="false" ht="12" hidden="false" customHeight="false" outlineLevel="0" collapsed="false">
      <c r="C7" s="254"/>
    </row>
    <row r="8" customFormat="false" ht="12" hidden="false" customHeight="true" outlineLevel="0" collapsed="false">
      <c r="A8" s="462"/>
      <c r="B8" s="475" t="s">
        <v>62</v>
      </c>
      <c r="C8" s="374"/>
      <c r="D8" s="402" t="s">
        <v>369</v>
      </c>
      <c r="E8" s="402"/>
      <c r="F8" s="272" t="s">
        <v>62</v>
      </c>
    </row>
    <row r="9" customFormat="false" ht="12" hidden="false" customHeight="false" outlineLevel="0" collapsed="false">
      <c r="A9" s="281" t="s">
        <v>307</v>
      </c>
      <c r="B9" s="476" t="s">
        <v>62</v>
      </c>
      <c r="C9" s="405" t="s">
        <v>372</v>
      </c>
      <c r="D9" s="402" t="s">
        <v>373</v>
      </c>
      <c r="E9" s="402" t="s">
        <v>406</v>
      </c>
      <c r="F9" s="281" t="s">
        <v>169</v>
      </c>
    </row>
    <row r="10" customFormat="false" ht="12" hidden="false" customHeight="false" outlineLevel="0" collapsed="false">
      <c r="A10" s="281" t="s">
        <v>298</v>
      </c>
      <c r="B10" s="476" t="s">
        <v>299</v>
      </c>
      <c r="C10" s="405" t="s">
        <v>375</v>
      </c>
      <c r="D10" s="402" t="s">
        <v>376</v>
      </c>
      <c r="E10" s="402" t="s">
        <v>377</v>
      </c>
      <c r="F10" s="289" t="s">
        <v>407</v>
      </c>
    </row>
    <row r="11" customFormat="false" ht="12" hidden="false" customHeight="false" outlineLevel="0" collapsed="false">
      <c r="A11" s="415"/>
      <c r="B11" s="404" t="s">
        <v>62</v>
      </c>
      <c r="C11" s="477"/>
      <c r="D11" s="411" t="s">
        <v>310</v>
      </c>
      <c r="E11" s="411" t="s">
        <v>310</v>
      </c>
      <c r="F11" s="478" t="s">
        <v>310</v>
      </c>
    </row>
    <row r="12" customFormat="false" ht="12" hidden="false" customHeight="false" outlineLevel="0" collapsed="false">
      <c r="A12" s="479" t="n">
        <v>1</v>
      </c>
      <c r="B12" s="480" t="s">
        <v>320</v>
      </c>
      <c r="C12" s="426"/>
      <c r="D12" s="481" t="n">
        <f aca="false">+$H12/$D$20*1000000*74%</f>
        <v>15151.5</v>
      </c>
      <c r="E12" s="481" t="n">
        <f aca="false">+$H12/$E$20*1000000*26%</f>
        <v>6012.42352941177</v>
      </c>
      <c r="F12" s="413" t="n">
        <f aca="false">SUM(D12:E12)</f>
        <v>21163.9235294118</v>
      </c>
      <c r="H12" s="446" t="n">
        <f aca="false">+$H$21*'[2]WORKS - TABLE 18.0.0'!$M12</f>
        <v>19.656</v>
      </c>
    </row>
    <row r="13" customFormat="false" ht="12" hidden="false" customHeight="false" outlineLevel="0" collapsed="false">
      <c r="A13" s="479" t="n">
        <v>2</v>
      </c>
      <c r="B13" s="480" t="s">
        <v>321</v>
      </c>
      <c r="C13" s="426"/>
      <c r="D13" s="481" t="n">
        <f aca="false">+$H13/$D$20*1000000*74%</f>
        <v>7575.75</v>
      </c>
      <c r="E13" s="481" t="n">
        <f aca="false">+$H13/$E$20*1000000*26%</f>
        <v>3006.21176470588</v>
      </c>
      <c r="F13" s="413" t="n">
        <f aca="false">SUM(D13:E13)</f>
        <v>10581.9617647059</v>
      </c>
      <c r="H13" s="446" t="n">
        <f aca="false">+$H$21*'[2]WORKS - TABLE 18.0.0'!$M13</f>
        <v>9.828</v>
      </c>
    </row>
    <row r="14" customFormat="false" ht="12" hidden="false" customHeight="false" outlineLevel="0" collapsed="false">
      <c r="A14" s="479" t="n">
        <v>3</v>
      </c>
      <c r="B14" s="480" t="s">
        <v>322</v>
      </c>
      <c r="C14" s="426"/>
      <c r="D14" s="481" t="n">
        <f aca="false">+$H14/$D$20*1000000*74%</f>
        <v>5952.375</v>
      </c>
      <c r="E14" s="481" t="n">
        <f aca="false">+$H14/$E$20*1000000*26%</f>
        <v>2362.02352941176</v>
      </c>
      <c r="F14" s="413" t="n">
        <f aca="false">SUM(D14:E14)</f>
        <v>8314.39852941177</v>
      </c>
      <c r="H14" s="446" t="n">
        <f aca="false">+$H$21*'[2]WORKS - TABLE 18.0.0'!$M14</f>
        <v>7.722</v>
      </c>
    </row>
    <row r="15" customFormat="false" ht="12" hidden="false" customHeight="false" outlineLevel="0" collapsed="false">
      <c r="A15" s="479" t="n">
        <v>4</v>
      </c>
      <c r="B15" s="480" t="s">
        <v>323</v>
      </c>
      <c r="C15" s="426"/>
      <c r="D15" s="481" t="n">
        <f aca="false">+$H15/$D$20*1000000*74%</f>
        <v>3246.75</v>
      </c>
      <c r="E15" s="481" t="n">
        <f aca="false">+$H15/$E$20*1000000*26%</f>
        <v>1288.37647058824</v>
      </c>
      <c r="F15" s="413" t="n">
        <f aca="false">SUM(D15:E15)</f>
        <v>4535.12647058824</v>
      </c>
      <c r="H15" s="446" t="n">
        <f aca="false">+$H$21*'[2]WORKS - TABLE 18.0.0'!$M15</f>
        <v>4.212</v>
      </c>
    </row>
    <row r="16" customFormat="false" ht="12" hidden="false" customHeight="false" outlineLevel="0" collapsed="false">
      <c r="A16" s="479" t="n">
        <v>5</v>
      </c>
      <c r="B16" s="480" t="s">
        <v>324</v>
      </c>
      <c r="C16" s="426"/>
      <c r="D16" s="481" t="n">
        <f aca="false">+$H16/$D$20*1000000*74%</f>
        <v>12445.875</v>
      </c>
      <c r="E16" s="481" t="n">
        <f aca="false">+$H16/$E$20*1000000*26%</f>
        <v>4938.77647058824</v>
      </c>
      <c r="F16" s="413" t="n">
        <f aca="false">SUM(D16:E16)</f>
        <v>17384.6514705882</v>
      </c>
      <c r="H16" s="446" t="n">
        <f aca="false">+$H$21*'[2]WORKS - TABLE 18.0.0'!$M16</f>
        <v>16.146</v>
      </c>
    </row>
    <row r="17" customFormat="false" ht="12" hidden="false" customHeight="false" outlineLevel="0" collapsed="false">
      <c r="A17" s="479" t="n">
        <v>6</v>
      </c>
      <c r="B17" s="480" t="s">
        <v>325</v>
      </c>
      <c r="C17" s="426"/>
      <c r="D17" s="481" t="n">
        <f aca="false">+$H17/$D$20*1000000*74%</f>
        <v>3787.875</v>
      </c>
      <c r="E17" s="481" t="n">
        <f aca="false">+$H17/$E$20*1000000*26%</f>
        <v>1503.10588235294</v>
      </c>
      <c r="F17" s="413" t="n">
        <f aca="false">SUM(D17:E17)</f>
        <v>5290.98088235294</v>
      </c>
      <c r="H17" s="446" t="n">
        <f aca="false">+$H$21*'[2]WORKS - TABLE 18.0.0'!$M17</f>
        <v>4.914</v>
      </c>
    </row>
    <row r="18" customFormat="false" ht="12" hidden="false" customHeight="false" outlineLevel="0" collapsed="false">
      <c r="A18" s="475" t="n">
        <v>7</v>
      </c>
      <c r="B18" s="480" t="s">
        <v>326</v>
      </c>
      <c r="C18" s="426"/>
      <c r="D18" s="481" t="n">
        <f aca="false">+$H18/$D$20*1000000*74%</f>
        <v>5952.375</v>
      </c>
      <c r="E18" s="481" t="n">
        <f aca="false">+$H18/$E$20*1000000*26%</f>
        <v>2362.02352941176</v>
      </c>
      <c r="F18" s="413" t="n">
        <f aca="false">SUM(D18:E18)</f>
        <v>8314.39852941177</v>
      </c>
      <c r="H18" s="446" t="n">
        <f aca="false">+$H$21*'[2]WORKS - TABLE 18.0.0'!$M18</f>
        <v>7.722</v>
      </c>
    </row>
    <row r="19" s="257" customFormat="true" ht="19.5" hidden="false" customHeight="true" outlineLevel="0" collapsed="false">
      <c r="A19" s="313"/>
      <c r="B19" s="482" t="s">
        <v>169</v>
      </c>
      <c r="C19" s="430"/>
      <c r="D19" s="431" t="n">
        <f aca="false">SUM(D12:D18)</f>
        <v>54112.5</v>
      </c>
      <c r="E19" s="327" t="n">
        <f aca="false">SUM(E12:E18)</f>
        <v>21472.9411764706</v>
      </c>
      <c r="F19" s="327" t="n">
        <f aca="false">SUM(D19:E19)</f>
        <v>75585.4411764706</v>
      </c>
      <c r="H19" s="483"/>
    </row>
    <row r="20" s="257" customFormat="true" ht="19.5" hidden="false" customHeight="true" outlineLevel="0" collapsed="false">
      <c r="A20" s="468"/>
      <c r="B20" s="380" t="s">
        <v>381</v>
      </c>
      <c r="C20" s="426"/>
      <c r="D20" s="473" t="n">
        <v>960</v>
      </c>
      <c r="E20" s="473" t="n">
        <v>850</v>
      </c>
      <c r="F20" s="473" t="s">
        <v>393</v>
      </c>
      <c r="H20" s="484"/>
    </row>
    <row r="21" s="257" customFormat="true" ht="19.5" hidden="false" customHeight="true" outlineLevel="0" collapsed="false">
      <c r="A21" s="468"/>
      <c r="B21" s="482" t="s">
        <v>382</v>
      </c>
      <c r="C21" s="430"/>
      <c r="D21" s="470" t="n">
        <f aca="false">D20*D19/1000000</f>
        <v>51.948</v>
      </c>
      <c r="E21" s="470" t="n">
        <f aca="false">E20*E19/1000000</f>
        <v>18.252</v>
      </c>
      <c r="F21" s="470" t="n">
        <f aca="false">SUM(D21:E21)</f>
        <v>70.2</v>
      </c>
      <c r="H21" s="485" t="n">
        <f aca="false">+'[2]WORKS - TABLE 18.0.0'!H24</f>
        <v>70.2</v>
      </c>
    </row>
    <row r="22" customFormat="false" ht="19.5" hidden="false" customHeight="true" outlineLevel="0" collapsed="false">
      <c r="A22" s="471"/>
      <c r="B22" s="429" t="s">
        <v>383</v>
      </c>
      <c r="C22" s="430"/>
      <c r="D22" s="470" t="n">
        <f aca="false">D21/65</f>
        <v>0.7992</v>
      </c>
      <c r="E22" s="470" t="n">
        <f aca="false">E21/65</f>
        <v>0.2808</v>
      </c>
      <c r="F22" s="470" t="n">
        <f aca="false">F21/65</f>
        <v>1.08</v>
      </c>
      <c r="G22" s="472"/>
      <c r="H22" s="486"/>
    </row>
    <row r="24" customFormat="false" ht="12" hidden="false" customHeight="false" outlineLevel="0" collapsed="false">
      <c r="H24" s="487" t="n">
        <f aca="false">+D21+E21</f>
        <v>70.2</v>
      </c>
    </row>
    <row r="25" customFormat="false" ht="12" hidden="false" customHeight="false" outlineLevel="0" collapsed="false">
      <c r="B25" s="394" t="s">
        <v>333</v>
      </c>
      <c r="C25" s="394"/>
    </row>
    <row r="26" customFormat="false" ht="12" hidden="false" customHeight="false" outlineLevel="0" collapsed="false">
      <c r="B26" s="451" t="s">
        <v>408</v>
      </c>
      <c r="C26" s="451"/>
    </row>
    <row r="27" customFormat="false" ht="12" hidden="false" customHeight="false" outlineLevel="0" collapsed="false">
      <c r="B27" s="451" t="s">
        <v>409</v>
      </c>
      <c r="C27" s="451"/>
    </row>
    <row r="28" customFormat="false" ht="12" hidden="false" customHeight="false" outlineLevel="0" collapsed="false">
      <c r="B28" s="451" t="s">
        <v>410</v>
      </c>
    </row>
    <row r="29" customFormat="false" ht="27" hidden="false" customHeight="true" outlineLevel="0" collapsed="false">
      <c r="B29" s="460" t="s">
        <v>411</v>
      </c>
      <c r="C29" s="460"/>
      <c r="D29" s="460"/>
      <c r="E29" s="460"/>
      <c r="F29" s="460"/>
      <c r="G29" s="460"/>
    </row>
    <row r="30" customFormat="false" ht="12" hidden="false" customHeight="false" outlineLevel="0" collapsed="false">
      <c r="D30" s="253" t="s">
        <v>62</v>
      </c>
    </row>
  </sheetData>
  <mergeCells count="7">
    <mergeCell ref="B1:G1"/>
    <mergeCell ref="B2:F2"/>
    <mergeCell ref="B3:F3"/>
    <mergeCell ref="B5:F5"/>
    <mergeCell ref="B6:F6"/>
    <mergeCell ref="D8:E8"/>
    <mergeCell ref="B29:G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" zeroHeight="false" outlineLevelRow="0" outlineLevelCol="0"/>
  <cols>
    <col collapsed="false" customWidth="true" hidden="false" outlineLevel="0" max="1" min="1" style="253" width="8.41"/>
    <col collapsed="false" customWidth="true" hidden="false" outlineLevel="0" max="2" min="2" style="253" width="26.28"/>
    <col collapsed="false" customWidth="true" hidden="false" outlineLevel="0" max="3" min="3" style="253" width="22.99"/>
    <col collapsed="false" customWidth="true" hidden="false" outlineLevel="0" max="4" min="4" style="253" width="15.28"/>
    <col collapsed="false" customWidth="true" hidden="false" outlineLevel="0" max="5" min="5" style="253" width="10.85"/>
    <col collapsed="false" customWidth="false" hidden="false" outlineLevel="0" max="257" min="6" style="253" width="9.14"/>
  </cols>
  <sheetData>
    <row r="1" s="257" customFormat="true" ht="15" hidden="false" customHeight="true" outlineLevel="0" collapsed="false">
      <c r="B1" s="363" t="s">
        <v>412</v>
      </c>
      <c r="C1" s="363"/>
      <c r="D1" s="363"/>
    </row>
    <row r="2" s="257" customFormat="true" ht="15" hidden="false" customHeight="true" outlineLevel="0" collapsed="false">
      <c r="A2" s="260"/>
      <c r="B2" s="259"/>
      <c r="C2" s="259"/>
      <c r="D2" s="259"/>
    </row>
    <row r="3" s="257" customFormat="true" ht="15" hidden="false" customHeight="true" outlineLevel="0" collapsed="false">
      <c r="A3" s="259"/>
      <c r="B3" s="259"/>
      <c r="C3" s="259"/>
      <c r="D3" s="259"/>
    </row>
    <row r="4" s="257" customFormat="true" ht="9" hidden="false" customHeight="true" outlineLevel="0" collapsed="false">
      <c r="A4" s="256"/>
      <c r="B4" s="488"/>
      <c r="C4" s="488"/>
      <c r="D4" s="488"/>
    </row>
    <row r="5" s="257" customFormat="true" ht="15" hidden="false" customHeight="true" outlineLevel="0" collapsed="false">
      <c r="A5" s="259" t="s">
        <v>276</v>
      </c>
      <c r="B5" s="259"/>
      <c r="C5" s="259"/>
      <c r="D5" s="259"/>
    </row>
    <row r="6" s="257" customFormat="true" ht="15" hidden="false" customHeight="true" outlineLevel="0" collapsed="false">
      <c r="A6" s="259" t="s">
        <v>413</v>
      </c>
      <c r="B6" s="259"/>
      <c r="C6" s="259"/>
      <c r="D6" s="259"/>
    </row>
    <row r="7" s="257" customFormat="true" ht="15" hidden="false" customHeight="true" outlineLevel="0" collapsed="false"/>
    <row r="8" customFormat="false" ht="12" hidden="false" customHeight="false" outlineLevel="0" collapsed="false">
      <c r="A8" s="462"/>
      <c r="B8" s="462" t="s">
        <v>62</v>
      </c>
      <c r="C8" s="272" t="s">
        <v>414</v>
      </c>
      <c r="D8" s="283"/>
    </row>
    <row r="9" customFormat="false" ht="12" hidden="false" customHeight="false" outlineLevel="0" collapsed="false">
      <c r="A9" s="281" t="s">
        <v>307</v>
      </c>
      <c r="B9" s="489" t="s">
        <v>299</v>
      </c>
      <c r="C9" s="289" t="s">
        <v>348</v>
      </c>
      <c r="D9" s="283"/>
    </row>
    <row r="10" customFormat="false" ht="12" hidden="false" customHeight="false" outlineLevel="0" collapsed="false">
      <c r="A10" s="289" t="s">
        <v>298</v>
      </c>
      <c r="B10" s="490" t="s">
        <v>62</v>
      </c>
      <c r="C10" s="491" t="s">
        <v>415</v>
      </c>
      <c r="D10" s="346"/>
    </row>
    <row r="11" customFormat="false" ht="12" hidden="false" customHeight="false" outlineLevel="0" collapsed="false">
      <c r="A11" s="411" t="n">
        <v>1</v>
      </c>
      <c r="B11" s="464" t="s">
        <v>320</v>
      </c>
      <c r="C11" s="413" t="n">
        <f aca="false">+$C$18*'[2]WORKS - TABLE 18.0.0'!$M12</f>
        <v>210.6</v>
      </c>
      <c r="D11" s="347"/>
    </row>
    <row r="12" customFormat="false" ht="12" hidden="false" customHeight="false" outlineLevel="0" collapsed="false">
      <c r="A12" s="411" t="n">
        <v>2</v>
      </c>
      <c r="B12" s="464" t="s">
        <v>321</v>
      </c>
      <c r="C12" s="413" t="n">
        <f aca="false">+$C$18*'[2]WORKS - TABLE 18.0.0'!$M13</f>
        <v>105.3</v>
      </c>
      <c r="D12" s="347"/>
    </row>
    <row r="13" customFormat="false" ht="12" hidden="false" customHeight="false" outlineLevel="0" collapsed="false">
      <c r="A13" s="411" t="n">
        <v>3</v>
      </c>
      <c r="B13" s="464" t="s">
        <v>322</v>
      </c>
      <c r="C13" s="413" t="n">
        <f aca="false">+$C$18*'[2]WORKS - TABLE 18.0.0'!$M14</f>
        <v>82.7357142857143</v>
      </c>
      <c r="D13" s="347"/>
    </row>
    <row r="14" customFormat="false" ht="12" hidden="false" customHeight="false" outlineLevel="0" collapsed="false">
      <c r="A14" s="411" t="n">
        <v>4</v>
      </c>
      <c r="B14" s="464" t="s">
        <v>323</v>
      </c>
      <c r="C14" s="413" t="n">
        <f aca="false">+$C$18*'[2]WORKS - TABLE 18.0.0'!$M15</f>
        <v>45.1285714285714</v>
      </c>
      <c r="D14" s="347"/>
    </row>
    <row r="15" customFormat="false" ht="12" hidden="false" customHeight="false" outlineLevel="0" collapsed="false">
      <c r="A15" s="411" t="n">
        <v>5</v>
      </c>
      <c r="B15" s="464" t="s">
        <v>324</v>
      </c>
      <c r="C15" s="413" t="n">
        <f aca="false">+$C$18*'[2]WORKS - TABLE 18.0.0'!$M16</f>
        <v>172.992857142857</v>
      </c>
      <c r="D15" s="347"/>
    </row>
    <row r="16" customFormat="false" ht="12" hidden="false" customHeight="false" outlineLevel="0" collapsed="false">
      <c r="A16" s="411" t="n">
        <v>6</v>
      </c>
      <c r="B16" s="464" t="s">
        <v>325</v>
      </c>
      <c r="C16" s="413" t="n">
        <f aca="false">+$C$18*'[2]WORKS - TABLE 18.0.0'!$M17</f>
        <v>52.65</v>
      </c>
      <c r="D16" s="347"/>
    </row>
    <row r="17" customFormat="false" ht="12" hidden="false" customHeight="false" outlineLevel="0" collapsed="false">
      <c r="A17" s="411" t="n">
        <v>7</v>
      </c>
      <c r="B17" s="464" t="s">
        <v>326</v>
      </c>
      <c r="C17" s="413" t="n">
        <f aca="false">+$C$18*'[2]WORKS - TABLE 18.0.0'!$M18</f>
        <v>82.7357142857143</v>
      </c>
      <c r="D17" s="347"/>
    </row>
    <row r="18" s="257" customFormat="true" ht="19.5" hidden="false" customHeight="true" outlineLevel="0" collapsed="false">
      <c r="A18" s="313"/>
      <c r="B18" s="465" t="s">
        <v>169</v>
      </c>
      <c r="C18" s="327" t="n">
        <f aca="false">+C20/C19*1000000</f>
        <v>752.142857142857</v>
      </c>
      <c r="D18" s="432"/>
    </row>
    <row r="19" s="257" customFormat="true" ht="19.5" hidden="false" customHeight="true" outlineLevel="0" collapsed="false">
      <c r="A19" s="466"/>
      <c r="B19" s="455" t="s">
        <v>416</v>
      </c>
      <c r="C19" s="473" t="n">
        <v>7000</v>
      </c>
      <c r="D19" s="492"/>
    </row>
    <row r="20" s="257" customFormat="true" ht="19.5" hidden="false" customHeight="true" outlineLevel="0" collapsed="false">
      <c r="A20" s="468"/>
      <c r="B20" s="469" t="s">
        <v>382</v>
      </c>
      <c r="C20" s="470" t="n">
        <f aca="false">+'[2]WORKS - TABLE 18.0.0'!I24</f>
        <v>5.265</v>
      </c>
      <c r="D20" s="472"/>
    </row>
    <row r="21" customFormat="false" ht="19.5" hidden="false" customHeight="true" outlineLevel="0" collapsed="false">
      <c r="A21" s="471"/>
      <c r="B21" s="469" t="s">
        <v>383</v>
      </c>
      <c r="C21" s="470" t="n">
        <f aca="false">C20/65</f>
        <v>0.081</v>
      </c>
      <c r="D21" s="472"/>
      <c r="E21" s="472"/>
    </row>
    <row r="24" customFormat="false" ht="16.5" hidden="false" customHeight="true" outlineLevel="0" collapsed="false">
      <c r="B24" s="394" t="s">
        <v>333</v>
      </c>
    </row>
    <row r="25" customFormat="false" ht="15" hidden="false" customHeight="true" outlineLevel="0" collapsed="false">
      <c r="B25" s="460" t="s">
        <v>417</v>
      </c>
      <c r="C25" s="460"/>
      <c r="D25" s="460"/>
      <c r="E25" s="460"/>
    </row>
    <row r="26" customFormat="false" ht="15.75" hidden="false" customHeight="true" outlineLevel="0" collapsed="false">
      <c r="B26" s="395" t="s">
        <v>418</v>
      </c>
      <c r="C26" s="395"/>
      <c r="D26" s="395"/>
      <c r="E26" s="395"/>
    </row>
    <row r="27" customFormat="false" ht="23.45" hidden="false" customHeight="true" outlineLevel="0" collapsed="false">
      <c r="B27" s="398" t="s">
        <v>419</v>
      </c>
      <c r="C27" s="398"/>
      <c r="D27" s="398"/>
      <c r="E27" s="398"/>
    </row>
    <row r="28" customFormat="false" ht="12" hidden="false" customHeight="false" outlineLevel="0" collapsed="false">
      <c r="C28" s="253" t="s">
        <v>62</v>
      </c>
    </row>
    <row r="29" customFormat="false" ht="15" hidden="false" customHeight="true" outlineLevel="0" collapsed="false"/>
  </sheetData>
  <mergeCells count="8">
    <mergeCell ref="B1:D1"/>
    <mergeCell ref="B2:D2"/>
    <mergeCell ref="A3:D3"/>
    <mergeCell ref="A5:D5"/>
    <mergeCell ref="A6:D6"/>
    <mergeCell ref="B25:E25"/>
    <mergeCell ref="B26:E26"/>
    <mergeCell ref="B27:E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O9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" zeroHeight="false" outlineLevelRow="0" outlineLevelCol="0"/>
  <cols>
    <col collapsed="false" customWidth="true" hidden="false" outlineLevel="0" max="1" min="1" style="253" width="3.42"/>
    <col collapsed="false" customWidth="true" hidden="false" outlineLevel="0" max="2" min="2" style="253" width="19.41"/>
    <col collapsed="false" customWidth="true" hidden="false" outlineLevel="0" max="3" min="3" style="253" width="10.85"/>
    <col collapsed="false" customWidth="true" hidden="false" outlineLevel="0" max="4" min="4" style="253" width="6.7"/>
    <col collapsed="false" customWidth="true" hidden="false" outlineLevel="0" max="5" min="5" style="253" width="7.7"/>
    <col collapsed="false" customWidth="true" hidden="false" outlineLevel="0" max="7" min="6" style="253" width="9.7"/>
    <col collapsed="false" customWidth="true" hidden="false" outlineLevel="0" max="8" min="8" style="253" width="19.41"/>
    <col collapsed="false" customWidth="true" hidden="false" outlineLevel="0" max="9" min="9" style="253" width="23.28"/>
    <col collapsed="false" customWidth="true" hidden="false" outlineLevel="0" max="10" min="10" style="253" width="9.28"/>
    <col collapsed="false" customWidth="false" hidden="false" outlineLevel="0" max="11" min="11" style="253" width="9.14"/>
    <col collapsed="false" customWidth="true" hidden="false" outlineLevel="0" max="12" min="12" style="253" width="9.28"/>
    <col collapsed="false" customWidth="false" hidden="false" outlineLevel="0" max="13" min="13" style="253" width="9.14"/>
    <col collapsed="false" customWidth="true" hidden="false" outlineLevel="0" max="14" min="14" style="253" width="13.7"/>
    <col collapsed="false" customWidth="true" hidden="false" outlineLevel="0" max="15" min="15" style="253" width="9.28"/>
    <col collapsed="false" customWidth="true" hidden="false" outlineLevel="0" max="16" min="16" style="253" width="9.85"/>
    <col collapsed="false" customWidth="true" hidden="false" outlineLevel="0" max="17" min="17" style="253" width="9.28"/>
    <col collapsed="false" customWidth="true" hidden="false" outlineLevel="0" max="19" min="18" style="253" width="10.56"/>
    <col collapsed="false" customWidth="true" hidden="false" outlineLevel="0" max="23" min="20" style="253" width="9.28"/>
    <col collapsed="false" customWidth="false" hidden="false" outlineLevel="0" max="257" min="24" style="253" width="9.14"/>
  </cols>
  <sheetData>
    <row r="1" s="257" customFormat="true" ht="15" hidden="false" customHeight="true" outlineLevel="0" collapsed="false">
      <c r="B1" s="369" t="s">
        <v>420</v>
      </c>
      <c r="C1" s="369"/>
      <c r="D1" s="369"/>
      <c r="E1" s="369"/>
      <c r="F1" s="369"/>
      <c r="G1" s="369"/>
      <c r="H1" s="369"/>
      <c r="I1" s="369"/>
      <c r="L1" s="357" t="s">
        <v>62</v>
      </c>
      <c r="M1" s="357"/>
      <c r="N1" s="357"/>
      <c r="O1" s="357"/>
      <c r="P1" s="357"/>
      <c r="Q1" s="357"/>
      <c r="R1" s="357"/>
    </row>
    <row r="2" s="257" customFormat="true" ht="15" hidden="false" customHeight="true" outlineLevel="0" collapsed="false">
      <c r="B2" s="259"/>
      <c r="C2" s="259"/>
      <c r="D2" s="259"/>
      <c r="E2" s="259"/>
      <c r="F2" s="259"/>
      <c r="G2" s="259"/>
      <c r="H2" s="259"/>
      <c r="I2" s="259"/>
      <c r="L2" s="259" t="s">
        <v>62</v>
      </c>
      <c r="M2" s="259"/>
      <c r="N2" s="259"/>
      <c r="O2" s="259"/>
      <c r="P2" s="259"/>
      <c r="Q2" s="259"/>
      <c r="R2" s="259"/>
    </row>
    <row r="3" s="257" customFormat="true" ht="15" hidden="false" customHeight="true" outlineLevel="0" collapsed="false">
      <c r="B3" s="259"/>
      <c r="C3" s="259"/>
      <c r="D3" s="259"/>
      <c r="E3" s="259"/>
      <c r="F3" s="259"/>
      <c r="G3" s="259"/>
      <c r="H3" s="259"/>
      <c r="I3" s="259"/>
      <c r="L3" s="357" t="s">
        <v>62</v>
      </c>
      <c r="M3" s="357"/>
      <c r="N3" s="357"/>
      <c r="O3" s="357"/>
      <c r="P3" s="357"/>
      <c r="Q3" s="357"/>
      <c r="R3" s="357"/>
    </row>
    <row r="4" s="257" customFormat="true" ht="8.25" hidden="false" customHeight="true" outlineLevel="0" collapsed="false">
      <c r="B4" s="256"/>
      <c r="C4" s="256"/>
      <c r="D4" s="256"/>
      <c r="E4" s="256"/>
      <c r="F4" s="256"/>
      <c r="G4" s="256"/>
      <c r="H4" s="256"/>
      <c r="I4" s="256"/>
      <c r="L4" s="261"/>
      <c r="M4" s="261"/>
      <c r="N4" s="261"/>
      <c r="O4" s="261"/>
      <c r="P4" s="261"/>
      <c r="Q4" s="261"/>
      <c r="R4" s="261"/>
    </row>
    <row r="5" s="257" customFormat="true" ht="15" hidden="false" customHeight="true" outlineLevel="0" collapsed="false">
      <c r="B5" s="259" t="s">
        <v>276</v>
      </c>
      <c r="C5" s="259"/>
      <c r="D5" s="259"/>
      <c r="E5" s="259"/>
      <c r="F5" s="259"/>
      <c r="G5" s="259"/>
      <c r="H5" s="259"/>
      <c r="I5" s="259"/>
      <c r="L5" s="357" t="s">
        <v>62</v>
      </c>
      <c r="M5" s="357"/>
      <c r="N5" s="357"/>
      <c r="O5" s="357"/>
      <c r="P5" s="357"/>
      <c r="Q5" s="357"/>
      <c r="R5" s="357"/>
    </row>
    <row r="6" s="257" customFormat="true" ht="15" hidden="false" customHeight="true" outlineLevel="0" collapsed="false">
      <c r="B6" s="259" t="s">
        <v>421</v>
      </c>
      <c r="C6" s="259"/>
      <c r="D6" s="259"/>
      <c r="E6" s="259"/>
      <c r="F6" s="259"/>
      <c r="G6" s="259"/>
      <c r="H6" s="259"/>
      <c r="I6" s="259"/>
      <c r="L6" s="357" t="s">
        <v>62</v>
      </c>
      <c r="M6" s="357"/>
      <c r="N6" s="357"/>
      <c r="O6" s="357"/>
      <c r="P6" s="357"/>
      <c r="Q6" s="357"/>
      <c r="R6" s="357"/>
    </row>
    <row r="7" s="257" customFormat="true" ht="12" hidden="false" customHeight="true" outlineLevel="0" collapsed="false">
      <c r="L7" s="257" t="s">
        <v>62</v>
      </c>
    </row>
    <row r="8" customFormat="false" ht="18" hidden="false" customHeight="false" outlineLevel="0" collapsed="false">
      <c r="A8" s="272" t="s">
        <v>62</v>
      </c>
      <c r="B8" s="475" t="s">
        <v>62</v>
      </c>
      <c r="C8" s="475"/>
      <c r="D8" s="493"/>
      <c r="E8" s="493"/>
      <c r="F8" s="493"/>
      <c r="G8" s="494"/>
      <c r="H8" s="495" t="s">
        <v>369</v>
      </c>
      <c r="I8" s="495"/>
      <c r="J8" s="272" t="s">
        <v>62</v>
      </c>
      <c r="L8" s="369" t="s">
        <v>422</v>
      </c>
      <c r="M8" s="369"/>
      <c r="N8" s="369"/>
      <c r="O8" s="369"/>
      <c r="P8" s="369"/>
      <c r="Q8" s="369"/>
      <c r="R8" s="369"/>
      <c r="S8" s="369"/>
      <c r="T8" s="369"/>
      <c r="U8" s="369"/>
      <c r="V8" s="369"/>
      <c r="W8" s="369"/>
    </row>
    <row r="9" customFormat="false" ht="12.75" hidden="false" customHeight="true" outlineLevel="0" collapsed="false">
      <c r="A9" s="281" t="s">
        <v>307</v>
      </c>
      <c r="B9" s="476" t="s">
        <v>62</v>
      </c>
      <c r="C9" s="496" t="s">
        <v>343</v>
      </c>
      <c r="D9" s="496"/>
      <c r="E9" s="496"/>
      <c r="F9" s="496"/>
      <c r="G9" s="496"/>
      <c r="H9" s="497" t="s">
        <v>423</v>
      </c>
      <c r="I9" s="498" t="s">
        <v>424</v>
      </c>
      <c r="J9" s="281" t="s">
        <v>62</v>
      </c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</row>
    <row r="10" customFormat="false" ht="12.75" hidden="false" customHeight="true" outlineLevel="0" collapsed="false">
      <c r="A10" s="281" t="s">
        <v>298</v>
      </c>
      <c r="B10" s="489" t="s">
        <v>299</v>
      </c>
      <c r="C10" s="283" t="s">
        <v>347</v>
      </c>
      <c r="D10" s="496" t="s">
        <v>348</v>
      </c>
      <c r="E10" s="496"/>
      <c r="F10" s="499" t="s">
        <v>349</v>
      </c>
      <c r="G10" s="499"/>
      <c r="H10" s="496" t="s">
        <v>376</v>
      </c>
      <c r="I10" s="496" t="s">
        <v>377</v>
      </c>
      <c r="J10" s="281" t="s">
        <v>169</v>
      </c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</row>
    <row r="11" customFormat="false" ht="12" hidden="false" customHeight="false" outlineLevel="0" collapsed="false">
      <c r="A11" s="289" t="s">
        <v>62</v>
      </c>
      <c r="B11" s="490" t="s">
        <v>62</v>
      </c>
      <c r="C11" s="282" t="s">
        <v>62</v>
      </c>
      <c r="D11" s="500" t="s">
        <v>353</v>
      </c>
      <c r="E11" s="500" t="s">
        <v>298</v>
      </c>
      <c r="F11" s="500" t="s">
        <v>353</v>
      </c>
      <c r="G11" s="501" t="s">
        <v>298</v>
      </c>
      <c r="H11" s="411" t="s">
        <v>425</v>
      </c>
      <c r="I11" s="411" t="s">
        <v>425</v>
      </c>
      <c r="J11" s="471"/>
      <c r="L11" s="370"/>
      <c r="M11" s="371"/>
      <c r="O11" s="372"/>
      <c r="P11" s="372"/>
      <c r="Q11" s="372"/>
      <c r="R11" s="372"/>
      <c r="S11" s="372"/>
      <c r="T11" s="372"/>
      <c r="U11" s="372"/>
    </row>
    <row r="12" s="257" customFormat="true" ht="12.75" hidden="false" customHeight="false" outlineLevel="0" collapsed="false">
      <c r="A12" s="313" t="n">
        <v>1</v>
      </c>
      <c r="B12" s="380" t="s">
        <v>320</v>
      </c>
      <c r="C12" s="381" t="n">
        <v>655543</v>
      </c>
      <c r="D12" s="382" t="n">
        <v>0.2</v>
      </c>
      <c r="E12" s="315" t="n">
        <f aca="false">C12*D12</f>
        <v>131108.6</v>
      </c>
      <c r="F12" s="382" t="n">
        <f aca="false">+G12/E12</f>
        <v>0.138389091180899</v>
      </c>
      <c r="G12" s="383" t="n">
        <f aca="false">108*H12</f>
        <v>18144</v>
      </c>
      <c r="H12" s="315" t="n">
        <f aca="false">+$H$19*'[2]WORKS - TABLE 18.0.0'!$M12</f>
        <v>168</v>
      </c>
      <c r="I12" s="315" t="n">
        <f aca="false">+$I$19*'[2]WORKS - TABLE 18.0.0'!$M12</f>
        <v>10.4533333333333</v>
      </c>
      <c r="J12" s="502"/>
      <c r="L12" s="259" t="s">
        <v>276</v>
      </c>
      <c r="M12" s="259"/>
      <c r="N12" s="259"/>
      <c r="O12" s="259"/>
      <c r="P12" s="259"/>
      <c r="Q12" s="259"/>
      <c r="R12" s="259"/>
      <c r="S12" s="259"/>
      <c r="T12" s="259"/>
      <c r="U12" s="259"/>
      <c r="V12" s="259"/>
    </row>
    <row r="13" s="257" customFormat="true" ht="12.75" hidden="false" customHeight="false" outlineLevel="0" collapsed="false">
      <c r="A13" s="313" t="n">
        <v>2</v>
      </c>
      <c r="B13" s="380" t="s">
        <v>321</v>
      </c>
      <c r="C13" s="381" t="n">
        <v>386548</v>
      </c>
      <c r="D13" s="382" t="n">
        <v>0.2</v>
      </c>
      <c r="E13" s="315" t="n">
        <f aca="false">C13*D13</f>
        <v>77309.6</v>
      </c>
      <c r="F13" s="382" t="n">
        <f aca="false">+G13/E13</f>
        <v>0.11734635802022</v>
      </c>
      <c r="G13" s="383" t="n">
        <f aca="false">108*H13</f>
        <v>9072</v>
      </c>
      <c r="H13" s="315" t="n">
        <f aca="false">+$H$19*'[2]WORKS - TABLE 18.0.0'!$M13</f>
        <v>84</v>
      </c>
      <c r="I13" s="315" t="n">
        <f aca="false">+$I$19*'[2]WORKS - TABLE 18.0.0'!$M13</f>
        <v>5.22666666666667</v>
      </c>
      <c r="J13" s="503"/>
      <c r="L13" s="259" t="s">
        <v>342</v>
      </c>
      <c r="M13" s="259"/>
      <c r="N13" s="259"/>
      <c r="O13" s="259"/>
      <c r="P13" s="259"/>
      <c r="Q13" s="259"/>
      <c r="R13" s="259"/>
      <c r="S13" s="259"/>
      <c r="T13" s="259"/>
      <c r="U13" s="259"/>
      <c r="V13" s="259"/>
    </row>
    <row r="14" s="257" customFormat="true" ht="12" hidden="false" customHeight="false" outlineLevel="0" collapsed="false">
      <c r="A14" s="313" t="n">
        <v>3</v>
      </c>
      <c r="B14" s="380" t="s">
        <v>322</v>
      </c>
      <c r="C14" s="381" t="n">
        <v>363067</v>
      </c>
      <c r="D14" s="382" t="n">
        <v>0.2</v>
      </c>
      <c r="E14" s="315" t="n">
        <f aca="false">C14*D14</f>
        <v>72613.4</v>
      </c>
      <c r="F14" s="382" t="n">
        <f aca="false">+G14/E14</f>
        <v>0.0981636998129822</v>
      </c>
      <c r="G14" s="383" t="n">
        <f aca="false">108*H14</f>
        <v>7128</v>
      </c>
      <c r="H14" s="315" t="n">
        <f aca="false">+$H$19*'[2]WORKS - TABLE 18.0.0'!$M14</f>
        <v>66</v>
      </c>
      <c r="I14" s="315" t="n">
        <f aca="false">+$I$19*'[2]WORKS - TABLE 18.0.0'!$M14</f>
        <v>4.10666666666667</v>
      </c>
      <c r="J14" s="503"/>
      <c r="U14" s="257" t="s">
        <v>62</v>
      </c>
    </row>
    <row r="15" s="257" customFormat="true" ht="12.75" hidden="false" customHeight="false" outlineLevel="0" collapsed="false">
      <c r="A15" s="313" t="n">
        <v>4</v>
      </c>
      <c r="B15" s="380" t="s">
        <v>323</v>
      </c>
      <c r="C15" s="381" t="n">
        <v>205921</v>
      </c>
      <c r="D15" s="382" t="n">
        <v>0.2</v>
      </c>
      <c r="E15" s="315" t="n">
        <f aca="false">C15*D15</f>
        <v>41184.2</v>
      </c>
      <c r="F15" s="382" t="n">
        <f aca="false">+G15/E15</f>
        <v>0.0944051359501945</v>
      </c>
      <c r="G15" s="383" t="n">
        <f aca="false">108*H15</f>
        <v>3888</v>
      </c>
      <c r="H15" s="315" t="n">
        <f aca="false">+$H$19*'[2]WORKS - TABLE 18.0.0'!$M15</f>
        <v>36</v>
      </c>
      <c r="I15" s="315" t="n">
        <f aca="false">+$I$19*'[2]WORKS - TABLE 18.0.0'!$M15</f>
        <v>2.24</v>
      </c>
      <c r="J15" s="503"/>
      <c r="L15" s="504"/>
      <c r="M15" s="505"/>
      <c r="N15" s="506" t="s">
        <v>343</v>
      </c>
      <c r="O15" s="506"/>
      <c r="P15" s="506"/>
      <c r="Q15" s="506"/>
      <c r="R15" s="506"/>
      <c r="S15" s="498" t="s">
        <v>344</v>
      </c>
      <c r="T15" s="498" t="s">
        <v>345</v>
      </c>
      <c r="U15" s="498" t="s">
        <v>346</v>
      </c>
      <c r="V15" s="498" t="s">
        <v>169</v>
      </c>
      <c r="W15" s="498" t="s">
        <v>169</v>
      </c>
    </row>
    <row r="16" s="257" customFormat="true" ht="12.75" hidden="false" customHeight="false" outlineLevel="0" collapsed="false">
      <c r="A16" s="313" t="n">
        <v>5</v>
      </c>
      <c r="B16" s="380" t="s">
        <v>324</v>
      </c>
      <c r="C16" s="381" t="n">
        <v>536893</v>
      </c>
      <c r="D16" s="382" t="n">
        <v>0.2</v>
      </c>
      <c r="E16" s="315" t="n">
        <f aca="false">C16*D16</f>
        <v>107378.6</v>
      </c>
      <c r="F16" s="382" t="n">
        <f aca="false">+G16/E16</f>
        <v>0.13879860605372</v>
      </c>
      <c r="G16" s="383" t="n">
        <f aca="false">108*H16</f>
        <v>14904</v>
      </c>
      <c r="H16" s="315" t="n">
        <f aca="false">+$H$19*'[2]WORKS - TABLE 18.0.0'!$M16</f>
        <v>138</v>
      </c>
      <c r="I16" s="315" t="n">
        <f aca="false">+$I$19*'[2]WORKS - TABLE 18.0.0'!$M16</f>
        <v>8.58666666666667</v>
      </c>
      <c r="J16" s="503"/>
      <c r="L16" s="507" t="s">
        <v>298</v>
      </c>
      <c r="M16" s="508" t="s">
        <v>299</v>
      </c>
      <c r="N16" s="259" t="s">
        <v>347</v>
      </c>
      <c r="O16" s="496" t="s">
        <v>348</v>
      </c>
      <c r="P16" s="496"/>
      <c r="Q16" s="499" t="s">
        <v>349</v>
      </c>
      <c r="R16" s="499"/>
      <c r="S16" s="496" t="s">
        <v>350</v>
      </c>
      <c r="T16" s="500" t="s">
        <v>300</v>
      </c>
      <c r="U16" s="500" t="s">
        <v>351</v>
      </c>
      <c r="V16" s="500" t="s">
        <v>352</v>
      </c>
      <c r="W16" s="500" t="s">
        <v>352</v>
      </c>
    </row>
    <row r="17" s="257" customFormat="true" ht="12" hidden="false" customHeight="false" outlineLevel="0" collapsed="false">
      <c r="A17" s="313" t="n">
        <v>6</v>
      </c>
      <c r="B17" s="380" t="s">
        <v>325</v>
      </c>
      <c r="C17" s="381" t="n">
        <v>217941</v>
      </c>
      <c r="D17" s="382" t="n">
        <v>0.8</v>
      </c>
      <c r="E17" s="315" t="n">
        <f aca="false">C17*D17</f>
        <v>174352.8</v>
      </c>
      <c r="F17" s="382" t="n">
        <f aca="false">+G17/E17</f>
        <v>0.0260162153977453</v>
      </c>
      <c r="G17" s="383" t="n">
        <f aca="false">108*H17</f>
        <v>4536</v>
      </c>
      <c r="H17" s="315" t="n">
        <f aca="false">+$H$19*'[2]WORKS - TABLE 18.0.0'!$M17</f>
        <v>42</v>
      </c>
      <c r="I17" s="315" t="n">
        <f aca="false">+$I$19*'[2]WORKS - TABLE 18.0.0'!$M17</f>
        <v>2.61333333333333</v>
      </c>
      <c r="J17" s="503"/>
      <c r="L17" s="496" t="s">
        <v>62</v>
      </c>
      <c r="M17" s="508" t="s">
        <v>62</v>
      </c>
      <c r="N17" s="509" t="s">
        <v>62</v>
      </c>
      <c r="O17" s="500" t="s">
        <v>353</v>
      </c>
      <c r="P17" s="500" t="s">
        <v>298</v>
      </c>
      <c r="Q17" s="500" t="s">
        <v>353</v>
      </c>
      <c r="R17" s="501" t="s">
        <v>298</v>
      </c>
      <c r="S17" s="510" t="s">
        <v>354</v>
      </c>
      <c r="T17" s="510" t="s">
        <v>298</v>
      </c>
      <c r="U17" s="496" t="s">
        <v>355</v>
      </c>
      <c r="V17" s="496" t="s">
        <v>355</v>
      </c>
      <c r="W17" s="496" t="s">
        <v>356</v>
      </c>
    </row>
    <row r="18" s="257" customFormat="true" ht="12" hidden="false" customHeight="false" outlineLevel="0" collapsed="false">
      <c r="A18" s="313" t="n">
        <v>7</v>
      </c>
      <c r="B18" s="380" t="s">
        <v>326</v>
      </c>
      <c r="C18" s="381" t="n">
        <v>295107</v>
      </c>
      <c r="D18" s="382" t="n">
        <v>0.8</v>
      </c>
      <c r="E18" s="315" t="n">
        <f aca="false">C18*D18</f>
        <v>236085.6</v>
      </c>
      <c r="F18" s="382" t="n">
        <f aca="false">+G18/E18</f>
        <v>0.0301924386747858</v>
      </c>
      <c r="G18" s="383" t="n">
        <f aca="false">108*H18</f>
        <v>7128</v>
      </c>
      <c r="H18" s="315" t="n">
        <f aca="false">+$H$19*'[2]WORKS - TABLE 18.0.0'!$M18</f>
        <v>66</v>
      </c>
      <c r="I18" s="315" t="n">
        <f aca="false">+$I$19*'[2]WORKS - TABLE 18.0.0'!$M18</f>
        <v>4.10666666666667</v>
      </c>
      <c r="J18" s="503"/>
      <c r="L18" s="379" t="n">
        <v>1</v>
      </c>
      <c r="M18" s="380" t="s">
        <v>320</v>
      </c>
      <c r="N18" s="381" t="n">
        <v>655543</v>
      </c>
      <c r="O18" s="382" t="n">
        <v>0.2</v>
      </c>
      <c r="P18" s="315" t="n">
        <f aca="false">N18*O18</f>
        <v>131108.6</v>
      </c>
      <c r="Q18" s="382" t="n">
        <v>0.1</v>
      </c>
      <c r="R18" s="383" t="n">
        <f aca="false">P18*Q18</f>
        <v>13110.86</v>
      </c>
      <c r="S18" s="384" t="n">
        <v>3300</v>
      </c>
      <c r="T18" s="316" t="n">
        <v>4</v>
      </c>
      <c r="U18" s="385" t="n">
        <v>0.3</v>
      </c>
      <c r="V18" s="358" t="n">
        <f aca="false">T18*U18</f>
        <v>1.2</v>
      </c>
      <c r="W18" s="385" t="n">
        <f aca="false">V18/65</f>
        <v>0.0184615384615385</v>
      </c>
    </row>
    <row r="19" s="257" customFormat="true" ht="18" hidden="false" customHeight="true" outlineLevel="0" collapsed="false">
      <c r="A19" s="313"/>
      <c r="B19" s="465" t="s">
        <v>169</v>
      </c>
      <c r="C19" s="388" t="n">
        <f aca="false">SUM(C12:C18)</f>
        <v>2661020</v>
      </c>
      <c r="D19" s="388" t="s">
        <v>62</v>
      </c>
      <c r="E19" s="389" t="n">
        <f aca="false">SUM(E12:E18)</f>
        <v>840032.8</v>
      </c>
      <c r="F19" s="388" t="s">
        <v>62</v>
      </c>
      <c r="G19" s="388" t="n">
        <f aca="false">SUM(G12:G18)</f>
        <v>64800</v>
      </c>
      <c r="H19" s="327" t="n">
        <f aca="false">+H21/H20*1000000</f>
        <v>600</v>
      </c>
      <c r="I19" s="327" t="n">
        <f aca="false">+I21/I20*1000000</f>
        <v>37.3333333333333</v>
      </c>
      <c r="J19" s="503"/>
      <c r="L19" s="313" t="n">
        <v>2</v>
      </c>
      <c r="M19" s="380" t="s">
        <v>321</v>
      </c>
      <c r="N19" s="381" t="n">
        <v>386548</v>
      </c>
      <c r="O19" s="382" t="n">
        <v>0.2</v>
      </c>
      <c r="P19" s="315" t="n">
        <f aca="false">N19*O19</f>
        <v>77309.6</v>
      </c>
      <c r="Q19" s="382" t="n">
        <v>0.1</v>
      </c>
      <c r="R19" s="383" t="n">
        <f aca="false">P19*Q19</f>
        <v>7730.96</v>
      </c>
      <c r="S19" s="384" t="n">
        <v>3300</v>
      </c>
      <c r="T19" s="316" t="n">
        <v>2</v>
      </c>
      <c r="U19" s="385" t="n">
        <v>0.3</v>
      </c>
      <c r="V19" s="358" t="n">
        <f aca="false">T19*U19</f>
        <v>0.6</v>
      </c>
      <c r="W19" s="385" t="n">
        <f aca="false">V19/65</f>
        <v>0.00923076923076923</v>
      </c>
    </row>
    <row r="20" s="257" customFormat="true" ht="18" hidden="false" customHeight="true" outlineLevel="0" collapsed="false">
      <c r="A20" s="466"/>
      <c r="B20" s="455" t="s">
        <v>426</v>
      </c>
      <c r="C20" s="455"/>
      <c r="D20" s="455"/>
      <c r="E20" s="455"/>
      <c r="F20" s="455"/>
      <c r="G20" s="455"/>
      <c r="H20" s="473" t="n">
        <v>2000</v>
      </c>
      <c r="I20" s="473" t="n">
        <v>15000</v>
      </c>
      <c r="J20" s="418"/>
      <c r="L20" s="313" t="n">
        <v>3</v>
      </c>
      <c r="M20" s="380" t="s">
        <v>322</v>
      </c>
      <c r="N20" s="381" t="n">
        <v>363067</v>
      </c>
      <c r="O20" s="382" t="n">
        <v>0.2</v>
      </c>
      <c r="P20" s="315" t="n">
        <f aca="false">N20*O20</f>
        <v>72613.4</v>
      </c>
      <c r="Q20" s="382" t="n">
        <v>0.1</v>
      </c>
      <c r="R20" s="383" t="n">
        <f aca="false">P20*Q20</f>
        <v>7261.34</v>
      </c>
      <c r="S20" s="384" t="n">
        <v>3300</v>
      </c>
      <c r="T20" s="316" t="n">
        <v>2</v>
      </c>
      <c r="U20" s="385" t="n">
        <v>0.3</v>
      </c>
      <c r="V20" s="358" t="n">
        <f aca="false">T20*U20</f>
        <v>0.6</v>
      </c>
      <c r="W20" s="385" t="n">
        <f aca="false">V20/65</f>
        <v>0.00923076923076923</v>
      </c>
    </row>
    <row r="21" s="257" customFormat="true" ht="18" hidden="false" customHeight="true" outlineLevel="0" collapsed="false">
      <c r="A21" s="468"/>
      <c r="B21" s="469" t="s">
        <v>382</v>
      </c>
      <c r="C21" s="469"/>
      <c r="D21" s="469"/>
      <c r="E21" s="469"/>
      <c r="F21" s="469"/>
      <c r="G21" s="469"/>
      <c r="H21" s="470" t="n">
        <v>1.2</v>
      </c>
      <c r="I21" s="470" t="n">
        <v>0.56</v>
      </c>
      <c r="J21" s="511" t="n">
        <v>1.76</v>
      </c>
      <c r="L21" s="313" t="n">
        <v>4</v>
      </c>
      <c r="M21" s="380" t="s">
        <v>323</v>
      </c>
      <c r="N21" s="381" t="n">
        <v>205921</v>
      </c>
      <c r="O21" s="382" t="n">
        <v>0.2</v>
      </c>
      <c r="P21" s="315" t="n">
        <f aca="false">N21*O21</f>
        <v>41184.2</v>
      </c>
      <c r="Q21" s="382" t="n">
        <v>0.1</v>
      </c>
      <c r="R21" s="383" t="n">
        <f aca="false">P21*Q21</f>
        <v>4118.42</v>
      </c>
      <c r="S21" s="384" t="n">
        <v>3300</v>
      </c>
      <c r="T21" s="316" t="n">
        <v>1</v>
      </c>
      <c r="U21" s="385" t="n">
        <v>0.3</v>
      </c>
      <c r="V21" s="358" t="n">
        <f aca="false">T21*U21</f>
        <v>0.3</v>
      </c>
      <c r="W21" s="385" t="n">
        <f aca="false">V21/65</f>
        <v>0.00461538461538462</v>
      </c>
    </row>
    <row r="22" s="257" customFormat="true" ht="19.5" hidden="false" customHeight="true" outlineLevel="0" collapsed="false">
      <c r="A22" s="422"/>
      <c r="B22" s="469" t="s">
        <v>383</v>
      </c>
      <c r="C22" s="469"/>
      <c r="D22" s="469"/>
      <c r="E22" s="469"/>
      <c r="F22" s="469"/>
      <c r="G22" s="469"/>
      <c r="H22" s="470" t="n">
        <f aca="false">H21/65</f>
        <v>0.0184615384615385</v>
      </c>
      <c r="I22" s="470" t="n">
        <f aca="false">I21/65</f>
        <v>0.00861538461538462</v>
      </c>
      <c r="J22" s="511" t="n">
        <f aca="false">+J21/65</f>
        <v>0.0270769230769231</v>
      </c>
      <c r="K22" s="472"/>
      <c r="L22" s="313" t="n">
        <v>5</v>
      </c>
      <c r="M22" s="380" t="s">
        <v>324</v>
      </c>
      <c r="N22" s="381" t="n">
        <v>536893</v>
      </c>
      <c r="O22" s="382" t="n">
        <v>0.2</v>
      </c>
      <c r="P22" s="315" t="n">
        <f aca="false">N22*O22</f>
        <v>107378.6</v>
      </c>
      <c r="Q22" s="382" t="n">
        <v>0.1</v>
      </c>
      <c r="R22" s="383" t="n">
        <f aca="false">P22*Q22</f>
        <v>10737.86</v>
      </c>
      <c r="S22" s="384" t="n">
        <v>3300</v>
      </c>
      <c r="T22" s="316" t="n">
        <v>3</v>
      </c>
      <c r="U22" s="385" t="n">
        <v>0.3</v>
      </c>
      <c r="V22" s="358" t="n">
        <f aca="false">T22*U22</f>
        <v>0.9</v>
      </c>
      <c r="W22" s="385" t="n">
        <f aca="false">V22/65</f>
        <v>0.0138461538461538</v>
      </c>
    </row>
    <row r="23" customFormat="false" ht="12" hidden="false" customHeight="false" outlineLevel="0" collapsed="false">
      <c r="H23" s="445"/>
      <c r="I23" s="445"/>
      <c r="L23" s="313" t="n">
        <v>6</v>
      </c>
      <c r="M23" s="380" t="s">
        <v>325</v>
      </c>
      <c r="N23" s="381" t="n">
        <v>217941</v>
      </c>
      <c r="O23" s="382" t="n">
        <v>0.8</v>
      </c>
      <c r="P23" s="315" t="n">
        <f aca="false">N23*O23</f>
        <v>174352.8</v>
      </c>
      <c r="Q23" s="382" t="n">
        <v>0.05</v>
      </c>
      <c r="R23" s="383" t="n">
        <f aca="false">P23*Q23</f>
        <v>8717.64</v>
      </c>
      <c r="S23" s="384" t="n">
        <v>3300</v>
      </c>
      <c r="T23" s="316" t="n">
        <v>4</v>
      </c>
      <c r="U23" s="385" t="n">
        <v>0.3</v>
      </c>
      <c r="V23" s="358" t="n">
        <f aca="false">T23*U23</f>
        <v>1.2</v>
      </c>
      <c r="W23" s="385" t="n">
        <f aca="false">V23/65</f>
        <v>0.0184615384615385</v>
      </c>
    </row>
    <row r="24" customFormat="false" ht="12" hidden="false" customHeight="false" outlineLevel="0" collapsed="false">
      <c r="L24" s="313" t="n">
        <v>7</v>
      </c>
      <c r="M24" s="380" t="s">
        <v>326</v>
      </c>
      <c r="N24" s="381" t="n">
        <v>295107</v>
      </c>
      <c r="O24" s="382" t="n">
        <v>0.8</v>
      </c>
      <c r="P24" s="315" t="n">
        <f aca="false">N24*O24</f>
        <v>236085.6</v>
      </c>
      <c r="Q24" s="382" t="n">
        <v>0.05</v>
      </c>
      <c r="R24" s="383" t="n">
        <f aca="false">P24*Q24</f>
        <v>11804.28</v>
      </c>
      <c r="S24" s="384" t="n">
        <v>3300</v>
      </c>
      <c r="T24" s="316" t="n">
        <v>4</v>
      </c>
      <c r="U24" s="385" t="n">
        <v>0.3</v>
      </c>
      <c r="V24" s="358" t="n">
        <f aca="false">T24*U24</f>
        <v>1.2</v>
      </c>
      <c r="W24" s="385" t="n">
        <f aca="false">V24/65</f>
        <v>0.0184615384615385</v>
      </c>
    </row>
    <row r="25" customFormat="false" ht="15" hidden="false" customHeight="true" outlineLevel="0" collapsed="false">
      <c r="B25" s="394" t="s">
        <v>333</v>
      </c>
      <c r="C25" s="394"/>
      <c r="D25" s="394"/>
      <c r="E25" s="394"/>
      <c r="F25" s="394"/>
      <c r="G25" s="394"/>
      <c r="L25" s="386"/>
      <c r="M25" s="387" t="s">
        <v>169</v>
      </c>
      <c r="N25" s="388" t="n">
        <f aca="false">SUM(N18:N24)</f>
        <v>2661020</v>
      </c>
      <c r="O25" s="388" t="s">
        <v>62</v>
      </c>
      <c r="P25" s="389" t="n">
        <f aca="false">SUM(P18:P24)</f>
        <v>840032.8</v>
      </c>
      <c r="Q25" s="388" t="s">
        <v>62</v>
      </c>
      <c r="R25" s="388" t="n">
        <f aca="false">SUM(R18:R24)</f>
        <v>63481.36</v>
      </c>
      <c r="S25" s="388" t="s">
        <v>62</v>
      </c>
      <c r="T25" s="390" t="n">
        <f aca="false">SUM(T18:T24)</f>
        <v>20</v>
      </c>
      <c r="U25" s="512" t="s">
        <v>62</v>
      </c>
      <c r="V25" s="329" t="n">
        <f aca="false">SUM(V18:V24)</f>
        <v>6</v>
      </c>
      <c r="W25" s="329" t="n">
        <f aca="false">SUM(W18:W24)</f>
        <v>0.0923076923076923</v>
      </c>
    </row>
    <row r="26" customFormat="false" ht="27" hidden="false" customHeight="true" outlineLevel="0" collapsed="false">
      <c r="B26" s="460" t="s">
        <v>427</v>
      </c>
      <c r="C26" s="460"/>
      <c r="D26" s="460"/>
      <c r="E26" s="460"/>
      <c r="F26" s="460"/>
      <c r="G26" s="460"/>
      <c r="H26" s="460"/>
      <c r="I26" s="460"/>
      <c r="J26" s="460"/>
    </row>
    <row r="27" customFormat="false" ht="15" hidden="false" customHeight="true" outlineLevel="0" collapsed="false">
      <c r="B27" s="460" t="s">
        <v>428</v>
      </c>
      <c r="C27" s="460"/>
      <c r="D27" s="460"/>
      <c r="E27" s="460"/>
      <c r="F27" s="460"/>
      <c r="G27" s="460"/>
      <c r="H27" s="460"/>
      <c r="I27" s="460"/>
      <c r="J27" s="460"/>
    </row>
    <row r="28" customFormat="false" ht="15" hidden="false" customHeight="true" outlineLevel="0" collapsed="false">
      <c r="B28" s="460"/>
      <c r="C28" s="460"/>
      <c r="D28" s="460"/>
      <c r="E28" s="460"/>
      <c r="F28" s="460"/>
      <c r="G28" s="460"/>
      <c r="H28" s="460"/>
      <c r="I28" s="460"/>
      <c r="J28" s="460"/>
    </row>
    <row r="29" customFormat="false" ht="12" hidden="false" customHeight="false" outlineLevel="0" collapsed="false">
      <c r="B29" s="451" t="s">
        <v>429</v>
      </c>
      <c r="C29" s="451"/>
      <c r="D29" s="451"/>
      <c r="E29" s="451"/>
      <c r="F29" s="451"/>
      <c r="G29" s="451"/>
    </row>
    <row r="30" customFormat="false" ht="33.75" hidden="false" customHeight="true" outlineLevel="0" collapsed="false">
      <c r="B30" s="460" t="s">
        <v>430</v>
      </c>
      <c r="C30" s="460"/>
      <c r="D30" s="460"/>
      <c r="E30" s="460"/>
      <c r="F30" s="460"/>
      <c r="G30" s="460"/>
      <c r="H30" s="460"/>
      <c r="I30" s="460"/>
      <c r="J30" s="460"/>
    </row>
    <row r="31" customFormat="false" ht="12" hidden="false" customHeight="false" outlineLevel="0" collapsed="false">
      <c r="B31" s="257"/>
      <c r="H31" s="253" t="s">
        <v>62</v>
      </c>
    </row>
  </sheetData>
  <mergeCells count="25">
    <mergeCell ref="B1:I1"/>
    <mergeCell ref="L1:R1"/>
    <mergeCell ref="B2:I2"/>
    <mergeCell ref="L2:R2"/>
    <mergeCell ref="B3:I3"/>
    <mergeCell ref="L3:R3"/>
    <mergeCell ref="B5:I5"/>
    <mergeCell ref="L5:R5"/>
    <mergeCell ref="B6:I6"/>
    <mergeCell ref="L6:R6"/>
    <mergeCell ref="H8:I8"/>
    <mergeCell ref="L8:W8"/>
    <mergeCell ref="C9:G9"/>
    <mergeCell ref="L9:W9"/>
    <mergeCell ref="D10:E10"/>
    <mergeCell ref="F10:G10"/>
    <mergeCell ref="L10:V10"/>
    <mergeCell ref="L12:V12"/>
    <mergeCell ref="L13:V13"/>
    <mergeCell ref="N15:R15"/>
    <mergeCell ref="O16:P16"/>
    <mergeCell ref="Q16:R16"/>
    <mergeCell ref="B26:J26"/>
    <mergeCell ref="B27:J28"/>
    <mergeCell ref="B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" zeroHeight="false" outlineLevelRow="0" outlineLevelCol="0"/>
  <cols>
    <col collapsed="false" customWidth="true" hidden="false" outlineLevel="0" max="1" min="1" style="253" width="3.42"/>
    <col collapsed="false" customWidth="true" hidden="false" outlineLevel="0" max="2" min="2" style="253" width="21.42"/>
    <col collapsed="false" customWidth="true" hidden="false" outlineLevel="0" max="4" min="3" style="253" width="16.7"/>
    <col collapsed="false" customWidth="true" hidden="false" outlineLevel="0" max="5" min="5" style="253" width="1.85"/>
    <col collapsed="false" customWidth="false" hidden="false" outlineLevel="0" max="257" min="6" style="253" width="9.14"/>
  </cols>
  <sheetData>
    <row r="1" s="257" customFormat="true" ht="15" hidden="false" customHeight="true" outlineLevel="0" collapsed="false">
      <c r="A1" s="255" t="s">
        <v>431</v>
      </c>
      <c r="B1" s="255"/>
      <c r="C1" s="255"/>
      <c r="D1" s="255"/>
      <c r="E1" s="255"/>
    </row>
    <row r="2" s="257" customFormat="true" ht="15" hidden="false" customHeight="true" outlineLevel="0" collapsed="false">
      <c r="A2" s="259"/>
      <c r="B2" s="259"/>
      <c r="C2" s="259"/>
      <c r="D2" s="259"/>
      <c r="E2" s="259"/>
    </row>
    <row r="3" s="257" customFormat="true" ht="15" hidden="false" customHeight="true" outlineLevel="0" collapsed="false">
      <c r="A3" s="259"/>
      <c r="B3" s="259"/>
      <c r="C3" s="259"/>
      <c r="D3" s="259"/>
      <c r="E3" s="259"/>
    </row>
    <row r="4" s="257" customFormat="true" ht="9" hidden="false" customHeight="true" outlineLevel="0" collapsed="false">
      <c r="A4" s="256"/>
      <c r="B4" s="513"/>
      <c r="C4" s="513"/>
      <c r="D4" s="513"/>
      <c r="E4" s="513"/>
    </row>
    <row r="5" s="257" customFormat="true" ht="15" hidden="false" customHeight="true" outlineLevel="0" collapsed="false">
      <c r="A5" s="259" t="s">
        <v>276</v>
      </c>
      <c r="B5" s="259"/>
      <c r="C5" s="259"/>
      <c r="D5" s="259"/>
      <c r="E5" s="259"/>
    </row>
    <row r="6" s="257" customFormat="true" ht="15" hidden="false" customHeight="true" outlineLevel="0" collapsed="false">
      <c r="A6" s="259" t="s">
        <v>432</v>
      </c>
      <c r="B6" s="259"/>
      <c r="C6" s="259"/>
      <c r="D6" s="259"/>
      <c r="E6" s="259"/>
    </row>
    <row r="8" customFormat="false" ht="54.75" hidden="false" customHeight="true" outlineLevel="0" collapsed="false">
      <c r="B8" s="398" t="s">
        <v>433</v>
      </c>
      <c r="C8" s="398"/>
      <c r="D8" s="398"/>
      <c r="E8" s="398"/>
    </row>
    <row r="10" customFormat="false" ht="26.25" hidden="false" customHeight="true" outlineLevel="0" collapsed="false">
      <c r="B10" s="454" t="s">
        <v>434</v>
      </c>
      <c r="C10" s="454"/>
      <c r="D10" s="454"/>
      <c r="E10" s="454"/>
    </row>
    <row r="12" customFormat="false" ht="12" hidden="false" customHeight="false" outlineLevel="0" collapsed="false">
      <c r="A12" s="462"/>
      <c r="B12" s="462" t="s">
        <v>62</v>
      </c>
      <c r="C12" s="272" t="s">
        <v>414</v>
      </c>
      <c r="D12" s="272" t="s">
        <v>62</v>
      </c>
    </row>
    <row r="13" customFormat="false" ht="12" hidden="false" customHeight="false" outlineLevel="0" collapsed="false">
      <c r="A13" s="281" t="s">
        <v>307</v>
      </c>
      <c r="B13" s="489" t="s">
        <v>299</v>
      </c>
      <c r="C13" s="289" t="s">
        <v>348</v>
      </c>
      <c r="D13" s="281" t="s">
        <v>169</v>
      </c>
    </row>
    <row r="14" customFormat="false" ht="12" hidden="false" customHeight="false" outlineLevel="0" collapsed="false">
      <c r="A14" s="289" t="s">
        <v>298</v>
      </c>
      <c r="B14" s="490" t="s">
        <v>62</v>
      </c>
      <c r="C14" s="411" t="s">
        <v>435</v>
      </c>
      <c r="D14" s="289" t="s">
        <v>62</v>
      </c>
    </row>
    <row r="15" s="257" customFormat="true" ht="15" hidden="false" customHeight="true" outlineLevel="0" collapsed="false">
      <c r="A15" s="313" t="n">
        <v>1</v>
      </c>
      <c r="B15" s="380" t="s">
        <v>320</v>
      </c>
      <c r="C15" s="315" t="n">
        <v>1</v>
      </c>
      <c r="D15" s="315" t="n">
        <f aca="false">SUM(C15:C15)</f>
        <v>1</v>
      </c>
    </row>
    <row r="16" s="257" customFormat="true" ht="19.5" hidden="false" customHeight="true" outlineLevel="0" collapsed="false">
      <c r="A16" s="313"/>
      <c r="B16" s="465" t="s">
        <v>169</v>
      </c>
      <c r="C16" s="327" t="n">
        <f aca="false">SUM(C15:C15)</f>
        <v>1</v>
      </c>
      <c r="D16" s="327" t="n">
        <f aca="false">SUM(C16:C16)</f>
        <v>1</v>
      </c>
    </row>
    <row r="17" s="257" customFormat="true" ht="19.5" hidden="false" customHeight="true" outlineLevel="0" collapsed="false">
      <c r="A17" s="466"/>
      <c r="B17" s="455" t="s">
        <v>436</v>
      </c>
      <c r="C17" s="514" t="n">
        <v>1.76</v>
      </c>
      <c r="D17" s="514" t="n">
        <f aca="false">SUM(C17)</f>
        <v>1.76</v>
      </c>
    </row>
    <row r="18" s="257" customFormat="true" ht="19.5" hidden="false" customHeight="true" outlineLevel="0" collapsed="false">
      <c r="A18" s="468"/>
      <c r="B18" s="469" t="s">
        <v>382</v>
      </c>
      <c r="C18" s="515" t="n">
        <f aca="false">SUM(C17)</f>
        <v>1.76</v>
      </c>
      <c r="D18" s="515" t="n">
        <f aca="false">SUM(C18:C18)</f>
        <v>1.76</v>
      </c>
    </row>
    <row r="19" customFormat="false" ht="19.5" hidden="false" customHeight="true" outlineLevel="0" collapsed="false">
      <c r="A19" s="471"/>
      <c r="B19" s="469" t="s">
        <v>383</v>
      </c>
      <c r="C19" s="515" t="n">
        <f aca="false">C18/65</f>
        <v>0.0270769230769231</v>
      </c>
      <c r="D19" s="515" t="n">
        <f aca="false">D18/65</f>
        <v>0.0270769230769231</v>
      </c>
      <c r="E19" s="472"/>
      <c r="F19" s="472"/>
    </row>
    <row r="22" customFormat="false" ht="12" hidden="false" customHeight="false" outlineLevel="0" collapsed="false">
      <c r="B22" s="394"/>
    </row>
    <row r="23" customFormat="false" ht="12" hidden="false" customHeight="false" outlineLevel="0" collapsed="false">
      <c r="C23" s="253" t="s">
        <v>62</v>
      </c>
    </row>
  </sheetData>
  <mergeCells count="7">
    <mergeCell ref="A1:E1"/>
    <mergeCell ref="A2:E2"/>
    <mergeCell ref="A3:E3"/>
    <mergeCell ref="A5:E5"/>
    <mergeCell ref="A6:E6"/>
    <mergeCell ref="B8:E8"/>
    <mergeCell ref="B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10"/>
    </sheetView>
  </sheetViews>
  <sheetFormatPr defaultColWidth="9.13671875" defaultRowHeight="12" zeroHeight="false" outlineLevelRow="0" outlineLevelCol="0"/>
  <cols>
    <col collapsed="false" customWidth="true" hidden="false" outlineLevel="0" max="1" min="1" style="253" width="3.42"/>
    <col collapsed="false" customWidth="true" hidden="false" outlineLevel="0" max="2" min="2" style="253" width="23.41"/>
    <col collapsed="false" customWidth="true" hidden="false" outlineLevel="0" max="3" min="3" style="253" width="18.7"/>
    <col collapsed="false" customWidth="true" hidden="false" outlineLevel="0" max="4" min="4" style="253" width="18.56"/>
    <col collapsed="false" customWidth="false" hidden="false" outlineLevel="0" max="257" min="5" style="253" width="9.14"/>
  </cols>
  <sheetData>
    <row r="1" s="257" customFormat="true" ht="15" hidden="false" customHeight="true" outlineLevel="0" collapsed="false">
      <c r="A1" s="255" t="s">
        <v>437</v>
      </c>
      <c r="B1" s="255"/>
      <c r="C1" s="255"/>
      <c r="D1" s="255"/>
    </row>
    <row r="2" s="257" customFormat="true" ht="15" hidden="false" customHeight="true" outlineLevel="0" collapsed="false">
      <c r="A2" s="259"/>
      <c r="B2" s="259"/>
      <c r="C2" s="259"/>
      <c r="D2" s="259"/>
    </row>
    <row r="3" s="257" customFormat="true" ht="15" hidden="false" customHeight="true" outlineLevel="0" collapsed="false">
      <c r="A3" s="259"/>
      <c r="B3" s="259"/>
      <c r="C3" s="259"/>
      <c r="D3" s="259"/>
    </row>
    <row r="4" s="257" customFormat="true" ht="9" hidden="false" customHeight="true" outlineLevel="0" collapsed="false">
      <c r="A4" s="256"/>
      <c r="B4" s="513"/>
      <c r="C4" s="513"/>
      <c r="D4" s="513"/>
    </row>
    <row r="5" s="257" customFormat="true" ht="15" hidden="false" customHeight="true" outlineLevel="0" collapsed="false">
      <c r="A5" s="259" t="s">
        <v>276</v>
      </c>
      <c r="B5" s="259"/>
      <c r="C5" s="259"/>
      <c r="D5" s="259"/>
    </row>
    <row r="6" s="257" customFormat="true" ht="30" hidden="false" customHeight="true" outlineLevel="0" collapsed="false">
      <c r="A6" s="516" t="s">
        <v>438</v>
      </c>
      <c r="B6" s="516"/>
      <c r="C6" s="516"/>
      <c r="D6" s="516"/>
    </row>
    <row r="8" s="257" customFormat="true" ht="15" hidden="false" customHeight="true" outlineLevel="0" collapsed="false">
      <c r="B8" s="257" t="s">
        <v>439</v>
      </c>
    </row>
    <row r="9" s="257" customFormat="true" ht="15" hidden="false" customHeight="true" outlineLevel="0" collapsed="false">
      <c r="B9" s="517" t="s">
        <v>440</v>
      </c>
      <c r="C9" s="517"/>
      <c r="D9" s="517"/>
    </row>
    <row r="10" s="257" customFormat="true" ht="15" hidden="false" customHeight="true" outlineLevel="0" collapsed="false">
      <c r="B10" s="517"/>
      <c r="C10" s="517"/>
      <c r="D10" s="517"/>
    </row>
    <row r="11" s="257" customFormat="true" ht="15" hidden="false" customHeight="true" outlineLevel="0" collapsed="false">
      <c r="B11" s="260" t="s">
        <v>441</v>
      </c>
    </row>
    <row r="13" customFormat="false" ht="26.25" hidden="false" customHeight="true" outlineLevel="0" collapsed="false">
      <c r="B13" s="454" t="s">
        <v>442</v>
      </c>
      <c r="C13" s="454"/>
      <c r="D13" s="454"/>
    </row>
    <row r="15" customFormat="false" ht="12" hidden="false" customHeight="false" outlineLevel="0" collapsed="false">
      <c r="A15" s="462"/>
      <c r="B15" s="462" t="s">
        <v>62</v>
      </c>
      <c r="C15" s="272" t="s">
        <v>414</v>
      </c>
      <c r="D15" s="272" t="s">
        <v>62</v>
      </c>
    </row>
    <row r="16" customFormat="false" ht="12" hidden="false" customHeight="false" outlineLevel="0" collapsed="false">
      <c r="A16" s="281" t="s">
        <v>307</v>
      </c>
      <c r="B16" s="489" t="s">
        <v>299</v>
      </c>
      <c r="C16" s="289" t="s">
        <v>348</v>
      </c>
      <c r="D16" s="281" t="s">
        <v>169</v>
      </c>
    </row>
    <row r="17" customFormat="false" ht="12" hidden="false" customHeight="false" outlineLevel="0" collapsed="false">
      <c r="A17" s="289" t="s">
        <v>298</v>
      </c>
      <c r="B17" s="490" t="s">
        <v>62</v>
      </c>
      <c r="C17" s="411" t="s">
        <v>435</v>
      </c>
      <c r="D17" s="289" t="s">
        <v>62</v>
      </c>
    </row>
    <row r="18" s="257" customFormat="true" ht="12" hidden="false" customHeight="true" outlineLevel="0" collapsed="false">
      <c r="A18" s="313" t="n">
        <v>1</v>
      </c>
      <c r="B18" s="380" t="s">
        <v>320</v>
      </c>
      <c r="C18" s="315" t="n">
        <v>1</v>
      </c>
      <c r="D18" s="315" t="n">
        <f aca="false">SUM(C18:C18)</f>
        <v>1</v>
      </c>
    </row>
    <row r="19" customFormat="false" ht="12" hidden="false" customHeight="false" outlineLevel="0" collapsed="false">
      <c r="A19" s="411" t="n">
        <v>2</v>
      </c>
      <c r="B19" s="464" t="s">
        <v>321</v>
      </c>
      <c r="C19" s="315" t="n">
        <v>1</v>
      </c>
      <c r="D19" s="315" t="n">
        <f aca="false">SUM(C19:C19)</f>
        <v>1</v>
      </c>
    </row>
    <row r="20" customFormat="false" ht="12" hidden="false" customHeight="false" outlineLevel="0" collapsed="false">
      <c r="A20" s="411" t="n">
        <v>3</v>
      </c>
      <c r="B20" s="464" t="s">
        <v>322</v>
      </c>
      <c r="C20" s="315" t="n">
        <v>1</v>
      </c>
      <c r="D20" s="315" t="n">
        <f aca="false">SUM(C20:C20)</f>
        <v>1</v>
      </c>
    </row>
    <row r="21" customFormat="false" ht="12" hidden="false" customHeight="false" outlineLevel="0" collapsed="false">
      <c r="A21" s="411" t="n">
        <v>4</v>
      </c>
      <c r="B21" s="464" t="s">
        <v>323</v>
      </c>
      <c r="C21" s="315" t="n">
        <v>1</v>
      </c>
      <c r="D21" s="315" t="n">
        <f aca="false">SUM(C21:C21)</f>
        <v>1</v>
      </c>
    </row>
    <row r="22" customFormat="false" ht="12" hidden="false" customHeight="false" outlineLevel="0" collapsed="false">
      <c r="A22" s="411" t="n">
        <v>5</v>
      </c>
      <c r="B22" s="464" t="s">
        <v>324</v>
      </c>
      <c r="C22" s="315" t="n">
        <v>1</v>
      </c>
      <c r="D22" s="315" t="n">
        <f aca="false">SUM(C22:C22)</f>
        <v>1</v>
      </c>
    </row>
    <row r="23" customFormat="false" ht="12" hidden="false" customHeight="false" outlineLevel="0" collapsed="false">
      <c r="A23" s="411" t="n">
        <v>6</v>
      </c>
      <c r="B23" s="464" t="s">
        <v>325</v>
      </c>
      <c r="C23" s="315" t="n">
        <v>1</v>
      </c>
      <c r="D23" s="315" t="n">
        <f aca="false">SUM(C23:C23)</f>
        <v>1</v>
      </c>
    </row>
    <row r="24" customFormat="false" ht="12" hidden="false" customHeight="false" outlineLevel="0" collapsed="false">
      <c r="A24" s="411" t="n">
        <v>7</v>
      </c>
      <c r="B24" s="464" t="s">
        <v>326</v>
      </c>
      <c r="C24" s="315" t="n">
        <v>1</v>
      </c>
      <c r="D24" s="315" t="n">
        <f aca="false">SUM(C24:C24)</f>
        <v>1</v>
      </c>
    </row>
    <row r="25" s="257" customFormat="true" ht="19.5" hidden="false" customHeight="true" outlineLevel="0" collapsed="false">
      <c r="A25" s="313"/>
      <c r="B25" s="465" t="s">
        <v>169</v>
      </c>
      <c r="C25" s="327" t="n">
        <f aca="false">SUM(C18:C24)</f>
        <v>7</v>
      </c>
      <c r="D25" s="327" t="n">
        <f aca="false">SUM(D18:D24)</f>
        <v>7</v>
      </c>
    </row>
    <row r="26" s="257" customFormat="true" ht="19.5" hidden="false" customHeight="true" outlineLevel="0" collapsed="false">
      <c r="A26" s="466"/>
      <c r="B26" s="455" t="s">
        <v>443</v>
      </c>
      <c r="C26" s="467" t="n">
        <v>165.75</v>
      </c>
      <c r="D26" s="467" t="n">
        <v>165.75</v>
      </c>
    </row>
    <row r="27" s="257" customFormat="true" ht="19.5" hidden="false" customHeight="true" outlineLevel="0" collapsed="false">
      <c r="A27" s="468"/>
      <c r="B27" s="469" t="s">
        <v>382</v>
      </c>
      <c r="C27" s="515" t="n">
        <f aca="false">SUM(C26)</f>
        <v>165.75</v>
      </c>
      <c r="D27" s="515" t="n">
        <f aca="false">SUM(C27:C27)</f>
        <v>165.75</v>
      </c>
    </row>
    <row r="28" customFormat="false" ht="19.5" hidden="false" customHeight="true" outlineLevel="0" collapsed="false">
      <c r="A28" s="471"/>
      <c r="B28" s="469" t="s">
        <v>383</v>
      </c>
      <c r="C28" s="515" t="n">
        <f aca="false">C27/65</f>
        <v>2.55</v>
      </c>
      <c r="D28" s="515" t="n">
        <f aca="false">D27/65</f>
        <v>2.55</v>
      </c>
    </row>
    <row r="31" customFormat="false" ht="12" hidden="false" customHeight="false" outlineLevel="0" collapsed="false">
      <c r="B31" s="394"/>
    </row>
    <row r="32" customFormat="false" ht="12" hidden="false" customHeight="false" outlineLevel="0" collapsed="false">
      <c r="C32" s="253" t="s">
        <v>62</v>
      </c>
    </row>
  </sheetData>
  <mergeCells count="7">
    <mergeCell ref="A1:D1"/>
    <mergeCell ref="A2:D2"/>
    <mergeCell ref="A3:D3"/>
    <mergeCell ref="A5:D5"/>
    <mergeCell ref="A6:D6"/>
    <mergeCell ref="B9:D10"/>
    <mergeCell ref="B13:D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" zeroHeight="false" outlineLevelRow="0" outlineLevelCol="0"/>
  <cols>
    <col collapsed="false" customWidth="true" hidden="false" outlineLevel="0" max="1" min="1" style="253" width="3.42"/>
    <col collapsed="false" customWidth="true" hidden="false" outlineLevel="0" max="2" min="2" style="253" width="19.41"/>
    <col collapsed="false" customWidth="true" hidden="false" outlineLevel="0" max="4" min="3" style="253" width="14.7"/>
    <col collapsed="false" customWidth="true" hidden="false" outlineLevel="0" max="5" min="5" style="253" width="12.7"/>
    <col collapsed="false" customWidth="false" hidden="false" outlineLevel="0" max="257" min="6" style="253" width="9.14"/>
  </cols>
  <sheetData>
    <row r="1" customFormat="false" ht="15.75" hidden="false" customHeight="false" outlineLevel="0" collapsed="false">
      <c r="B1" s="518" t="s">
        <v>444</v>
      </c>
      <c r="C1" s="518"/>
      <c r="D1" s="518"/>
      <c r="E1" s="518"/>
    </row>
    <row r="2" customFormat="false" ht="9" hidden="false" customHeight="true" outlineLevel="0" collapsed="false">
      <c r="B2" s="372"/>
      <c r="C2" s="372"/>
      <c r="D2" s="372"/>
      <c r="E2" s="372"/>
    </row>
    <row r="3" customFormat="false" ht="12" hidden="false" customHeight="false" outlineLevel="0" collapsed="false">
      <c r="B3" s="283"/>
      <c r="C3" s="283"/>
      <c r="D3" s="283"/>
      <c r="E3" s="283"/>
    </row>
    <row r="4" customFormat="false" ht="12" hidden="false" customHeight="false" outlineLevel="0" collapsed="false">
      <c r="B4" s="283"/>
      <c r="C4" s="283"/>
      <c r="D4" s="283"/>
      <c r="E4" s="283"/>
    </row>
    <row r="5" customFormat="false" ht="9" hidden="false" customHeight="true" outlineLevel="0" collapsed="false">
      <c r="B5" s="372"/>
      <c r="C5" s="372"/>
      <c r="D5" s="372"/>
      <c r="E5" s="372"/>
    </row>
    <row r="6" customFormat="false" ht="12" hidden="false" customHeight="false" outlineLevel="0" collapsed="false">
      <c r="B6" s="283" t="s">
        <v>276</v>
      </c>
      <c r="C6" s="283"/>
      <c r="D6" s="283"/>
      <c r="E6" s="283"/>
    </row>
    <row r="7" customFormat="false" ht="12" hidden="false" customHeight="false" outlineLevel="0" collapsed="false">
      <c r="B7" s="283" t="s">
        <v>445</v>
      </c>
      <c r="C7" s="283"/>
      <c r="D7" s="283"/>
      <c r="E7" s="283"/>
    </row>
    <row r="9" customFormat="false" ht="12" hidden="false" customHeight="true" outlineLevel="0" collapsed="false">
      <c r="A9" s="392" t="s">
        <v>446</v>
      </c>
      <c r="B9" s="454" t="s">
        <v>447</v>
      </c>
      <c r="C9" s="454"/>
      <c r="D9" s="454"/>
      <c r="E9" s="454"/>
    </row>
    <row r="10" customFormat="false" ht="12" hidden="false" customHeight="false" outlineLevel="0" collapsed="false">
      <c r="B10" s="454"/>
      <c r="C10" s="454"/>
      <c r="D10" s="454"/>
      <c r="E10" s="454"/>
    </row>
    <row r="13" customFormat="false" ht="12" hidden="false" customHeight="false" outlineLevel="0" collapsed="false">
      <c r="A13" s="283" t="s">
        <v>448</v>
      </c>
      <c r="B13" s="283" t="s">
        <v>449</v>
      </c>
      <c r="C13" s="283"/>
      <c r="D13" s="283"/>
      <c r="E13" s="283"/>
    </row>
    <row r="14" customFormat="false" ht="12" hidden="false" customHeight="false" outlineLevel="0" collapsed="false">
      <c r="A14" s="267"/>
      <c r="B14" s="283" t="s">
        <v>450</v>
      </c>
      <c r="C14" s="283"/>
      <c r="D14" s="283"/>
      <c r="E14" s="283"/>
    </row>
    <row r="15" customFormat="false" ht="12" hidden="false" customHeight="false" outlineLevel="0" collapsed="false">
      <c r="A15" s="283"/>
      <c r="B15" s="519"/>
      <c r="C15" s="283"/>
      <c r="D15" s="283"/>
      <c r="E15" s="283"/>
    </row>
    <row r="16" customFormat="false" ht="12" hidden="false" customHeight="false" outlineLevel="0" collapsed="false">
      <c r="C16" s="267"/>
      <c r="D16" s="267"/>
      <c r="E16" s="267"/>
    </row>
    <row r="17" customFormat="false" ht="12" hidden="false" customHeight="false" outlineLevel="0" collapsed="false">
      <c r="C17" s="347"/>
      <c r="D17" s="347"/>
      <c r="E17" s="347"/>
    </row>
    <row r="18" customFormat="false" ht="12" hidden="false" customHeight="false" outlineLevel="0" collapsed="false">
      <c r="A18" s="267"/>
      <c r="B18" s="268"/>
      <c r="C18" s="347"/>
      <c r="D18" s="347"/>
      <c r="E18" s="347"/>
    </row>
    <row r="19" customFormat="false" ht="12" hidden="false" customHeight="false" outlineLevel="0" collapsed="false">
      <c r="A19" s="267"/>
      <c r="B19" s="267" t="s">
        <v>62</v>
      </c>
      <c r="C19" s="347"/>
      <c r="D19" s="347"/>
      <c r="E19" s="353" t="s">
        <v>62</v>
      </c>
    </row>
    <row r="20" customFormat="false" ht="12" hidden="false" customHeight="false" outlineLevel="0" collapsed="false">
      <c r="A20" s="267"/>
      <c r="B20" s="267" t="s">
        <v>62</v>
      </c>
      <c r="C20" s="347"/>
      <c r="D20" s="347"/>
      <c r="E20" s="347"/>
    </row>
    <row r="21" customFormat="false" ht="12" hidden="false" customHeight="false" outlineLevel="0" collapsed="false">
      <c r="A21" s="267"/>
      <c r="B21" s="268"/>
      <c r="C21" s="347"/>
      <c r="D21" s="347"/>
      <c r="E21" s="347"/>
    </row>
    <row r="22" customFormat="false" ht="12" hidden="false" customHeight="false" outlineLevel="0" collapsed="false">
      <c r="A22" s="267"/>
      <c r="B22" s="268"/>
      <c r="C22" s="347"/>
      <c r="D22" s="347"/>
      <c r="E22" s="347"/>
    </row>
    <row r="23" customFormat="false" ht="12" hidden="false" customHeight="false" outlineLevel="0" collapsed="false">
      <c r="A23" s="267"/>
      <c r="B23" s="268"/>
      <c r="C23" s="520"/>
      <c r="D23" s="520"/>
      <c r="E23" s="520"/>
    </row>
    <row r="24" s="257" customFormat="true" ht="19.5" hidden="false" customHeight="true" outlineLevel="0" collapsed="false">
      <c r="A24" s="357"/>
      <c r="B24" s="521"/>
      <c r="C24" s="347" t="s">
        <v>62</v>
      </c>
      <c r="D24" s="347" t="s">
        <v>62</v>
      </c>
      <c r="E24" s="432"/>
    </row>
    <row r="25" s="257" customFormat="true" ht="19.5" hidden="false" customHeight="true" outlineLevel="0" collapsed="false">
      <c r="A25" s="357"/>
      <c r="B25" s="394"/>
      <c r="C25" s="522"/>
      <c r="D25" s="522"/>
      <c r="E25" s="492"/>
    </row>
    <row r="26" s="257" customFormat="true" ht="19.5" hidden="false" customHeight="true" outlineLevel="0" collapsed="false">
      <c r="A26" s="357"/>
      <c r="B26" s="394"/>
      <c r="C26" s="472"/>
      <c r="D26" s="472"/>
      <c r="E26" s="472"/>
    </row>
    <row r="27" customFormat="false" ht="19.5" hidden="false" customHeight="true" outlineLevel="0" collapsed="false">
      <c r="A27" s="268"/>
      <c r="B27" s="394"/>
      <c r="C27" s="522" t="s">
        <v>62</v>
      </c>
      <c r="D27" s="522"/>
      <c r="E27" s="472"/>
    </row>
    <row r="28" customFormat="false" ht="13.5" hidden="false" customHeight="true" outlineLevel="0" collapsed="false">
      <c r="A28" s="268"/>
      <c r="B28" s="394"/>
      <c r="C28" s="522" t="s">
        <v>62</v>
      </c>
      <c r="D28" s="522"/>
      <c r="E28" s="472"/>
    </row>
    <row r="30" customFormat="false" ht="12" hidden="false" customHeight="false" outlineLevel="0" collapsed="false">
      <c r="B30" s="394" t="s">
        <v>333</v>
      </c>
    </row>
    <row r="31" customFormat="false" ht="15" hidden="false" customHeight="true" outlineLevel="0" collapsed="false">
      <c r="B31" s="451" t="s">
        <v>451</v>
      </c>
    </row>
    <row r="32" customFormat="false" ht="15" hidden="false" customHeight="true" outlineLevel="0" collapsed="false">
      <c r="B32" s="451" t="s">
        <v>452</v>
      </c>
    </row>
    <row r="33" customFormat="false" ht="15" hidden="false" customHeight="true" outlineLevel="0" collapsed="false">
      <c r="B33" s="451" t="s">
        <v>453</v>
      </c>
    </row>
    <row r="34" customFormat="false" ht="15" hidden="false" customHeight="true" outlineLevel="0" collapsed="false">
      <c r="B34" s="451" t="s">
        <v>454</v>
      </c>
    </row>
    <row r="35" customFormat="false" ht="15" hidden="false" customHeight="true" outlineLevel="0" collapsed="false">
      <c r="B35" s="451"/>
    </row>
    <row r="36" customFormat="false" ht="15" hidden="false" customHeight="true" outlineLevel="0" collapsed="false">
      <c r="B36" s="394" t="s">
        <v>455</v>
      </c>
    </row>
    <row r="37" customFormat="false" ht="16.5" hidden="false" customHeight="true" outlineLevel="0" collapsed="false">
      <c r="B37" s="523"/>
      <c r="C37" s="523"/>
    </row>
    <row r="38" customFormat="false" ht="12" hidden="false" customHeight="false" outlineLevel="0" collapsed="false">
      <c r="B38" s="524" t="s">
        <v>456</v>
      </c>
    </row>
    <row r="39" customFormat="false" ht="12" hidden="false" customHeight="false" outlineLevel="0" collapsed="false">
      <c r="A39" s="253" t="s">
        <v>457</v>
      </c>
      <c r="B39" s="253" t="s">
        <v>458</v>
      </c>
    </row>
    <row r="40" customFormat="false" ht="12" hidden="false" customHeight="false" outlineLevel="0" collapsed="false">
      <c r="A40" s="253" t="s">
        <v>459</v>
      </c>
      <c r="B40" s="253" t="s">
        <v>460</v>
      </c>
    </row>
    <row r="41" customFormat="false" ht="12" hidden="false" customHeight="false" outlineLevel="0" collapsed="false">
      <c r="A41" s="253" t="s">
        <v>461</v>
      </c>
      <c r="B41" s="253" t="s">
        <v>462</v>
      </c>
    </row>
    <row r="42" customFormat="false" ht="12" hidden="false" customHeight="false" outlineLevel="0" collapsed="false">
      <c r="A42" s="253" t="s">
        <v>463</v>
      </c>
      <c r="B42" s="253" t="s">
        <v>464</v>
      </c>
    </row>
    <row r="43" customFormat="false" ht="12" hidden="false" customHeight="false" outlineLevel="0" collapsed="false">
      <c r="A43" s="253" t="s">
        <v>465</v>
      </c>
      <c r="B43" s="253" t="s">
        <v>466</v>
      </c>
    </row>
    <row r="44" customFormat="false" ht="12" hidden="false" customHeight="false" outlineLevel="0" collapsed="false">
      <c r="A44" s="253" t="s">
        <v>467</v>
      </c>
      <c r="B44" s="253" t="s">
        <v>468</v>
      </c>
    </row>
    <row r="45" customFormat="false" ht="12" hidden="false" customHeight="false" outlineLevel="0" collapsed="false">
      <c r="A45" s="253" t="s">
        <v>469</v>
      </c>
      <c r="B45" s="253" t="s">
        <v>470</v>
      </c>
    </row>
    <row r="46" customFormat="false" ht="12" hidden="false" customHeight="false" outlineLevel="0" collapsed="false">
      <c r="A46" s="253" t="s">
        <v>471</v>
      </c>
      <c r="B46" s="253" t="s">
        <v>472</v>
      </c>
    </row>
    <row r="47" customFormat="false" ht="12" hidden="false" customHeight="false" outlineLevel="0" collapsed="false">
      <c r="A47" s="253" t="s">
        <v>473</v>
      </c>
      <c r="B47" s="253" t="s">
        <v>474</v>
      </c>
    </row>
    <row r="48" customFormat="false" ht="12" hidden="false" customHeight="false" outlineLevel="0" collapsed="false">
      <c r="A48" s="253" t="s">
        <v>475</v>
      </c>
      <c r="B48" s="253" t="s">
        <v>476</v>
      </c>
    </row>
  </sheetData>
  <mergeCells count="9">
    <mergeCell ref="B1:E1"/>
    <mergeCell ref="B3:E3"/>
    <mergeCell ref="B4:E4"/>
    <mergeCell ref="B6:E6"/>
    <mergeCell ref="B7:E7"/>
    <mergeCell ref="B9:E10"/>
    <mergeCell ref="C27:D27"/>
    <mergeCell ref="C28:D28"/>
    <mergeCell ref="B37:C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5" min="3" style="0" width="6.7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13.28"/>
    <col collapsed="false" customWidth="true" hidden="false" outlineLevel="0" max="9" min="9" style="0" width="14.85"/>
  </cols>
  <sheetData>
    <row r="1" customFormat="false" ht="15" hidden="false" customHeight="true" outlineLevel="0" collapsed="false">
      <c r="A1" s="513"/>
      <c r="B1" s="255" t="s">
        <v>477</v>
      </c>
      <c r="C1" s="255"/>
      <c r="D1" s="255"/>
      <c r="E1" s="255"/>
      <c r="F1" s="255"/>
      <c r="G1" s="255"/>
      <c r="H1" s="255"/>
      <c r="I1" s="255"/>
      <c r="J1" s="255"/>
    </row>
    <row r="2" customFormat="false" ht="8.25" hidden="false" customHeight="true" outlineLevel="0" collapsed="false">
      <c r="A2" s="513"/>
      <c r="B2" s="256"/>
      <c r="C2" s="256"/>
      <c r="D2" s="256"/>
      <c r="E2" s="256"/>
      <c r="F2" s="260"/>
      <c r="G2" s="260"/>
      <c r="H2" s="260"/>
      <c r="I2" s="260"/>
      <c r="J2" s="260"/>
    </row>
    <row r="3" customFormat="false" ht="15" hidden="false" customHeight="true" outlineLevel="0" collapsed="false">
      <c r="A3" s="513"/>
      <c r="B3" s="259"/>
      <c r="C3" s="259"/>
      <c r="D3" s="259"/>
      <c r="E3" s="259"/>
      <c r="F3" s="259"/>
      <c r="G3" s="259"/>
      <c r="H3" s="259"/>
      <c r="I3" s="259"/>
      <c r="J3" s="259"/>
    </row>
    <row r="4" customFormat="false" ht="15" hidden="false" customHeight="true" outlineLevel="0" collapsed="false">
      <c r="A4" s="513"/>
      <c r="B4" s="259"/>
      <c r="C4" s="259"/>
      <c r="D4" s="259"/>
      <c r="E4" s="259"/>
      <c r="F4" s="259"/>
      <c r="G4" s="259"/>
      <c r="H4" s="259"/>
      <c r="I4" s="259"/>
      <c r="J4" s="259"/>
    </row>
    <row r="5" customFormat="false" ht="9" hidden="false" customHeight="true" outlineLevel="0" collapsed="false">
      <c r="A5" s="513"/>
      <c r="B5" s="256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true" outlineLevel="0" collapsed="false">
      <c r="A6" s="513"/>
      <c r="B6" s="259" t="s">
        <v>276</v>
      </c>
      <c r="C6" s="259"/>
      <c r="D6" s="259"/>
      <c r="E6" s="259"/>
      <c r="F6" s="259"/>
      <c r="G6" s="259"/>
      <c r="H6" s="259"/>
      <c r="I6" s="259"/>
      <c r="J6" s="259"/>
    </row>
    <row r="7" customFormat="false" ht="15" hidden="false" customHeight="true" outlineLevel="0" collapsed="false">
      <c r="A7" s="513"/>
      <c r="B7" s="259" t="s">
        <v>368</v>
      </c>
      <c r="C7" s="259"/>
      <c r="D7" s="259"/>
      <c r="E7" s="259"/>
      <c r="F7" s="259"/>
      <c r="G7" s="259"/>
      <c r="H7" s="259"/>
      <c r="I7" s="259"/>
      <c r="J7" s="259"/>
    </row>
    <row r="8" customFormat="false" ht="6.75" hidden="false" customHeight="true" outlineLevel="0" collapsed="false">
      <c r="B8" s="525"/>
      <c r="C8" s="525"/>
      <c r="D8" s="525"/>
      <c r="E8" s="525"/>
      <c r="G8" s="165"/>
      <c r="H8" s="165"/>
      <c r="I8" s="165"/>
      <c r="J8" s="165"/>
      <c r="K8" s="165"/>
    </row>
    <row r="9" s="513" customFormat="true" ht="17.25" hidden="false" customHeight="true" outlineLevel="0" collapsed="false">
      <c r="A9" s="488" t="s">
        <v>478</v>
      </c>
      <c r="B9" s="526"/>
      <c r="C9" s="526"/>
      <c r="D9" s="526"/>
      <c r="E9" s="526"/>
      <c r="G9" s="397"/>
      <c r="H9" s="397"/>
      <c r="I9" s="397"/>
      <c r="J9" s="397"/>
    </row>
    <row r="10" customFormat="false" ht="12.75" hidden="false" customHeight="false" outlineLevel="0" collapsed="false">
      <c r="A10" s="2" t="s">
        <v>479</v>
      </c>
      <c r="B10" s="525"/>
      <c r="C10" s="525"/>
      <c r="D10" s="525"/>
      <c r="E10" s="525"/>
      <c r="G10" s="165"/>
      <c r="H10" s="165"/>
      <c r="I10" s="165"/>
      <c r="J10" s="165"/>
    </row>
    <row r="11" customFormat="false" ht="12.75" hidden="false" customHeight="false" outlineLevel="0" collapsed="false">
      <c r="A11" s="2"/>
      <c r="B11" s="525"/>
      <c r="C11" s="525"/>
      <c r="D11" s="525"/>
      <c r="E11" s="525"/>
      <c r="G11" s="165"/>
      <c r="H11" s="165"/>
      <c r="I11" s="165"/>
      <c r="J11" s="527" t="s">
        <v>62</v>
      </c>
      <c r="L11" s="528" t="s">
        <v>62</v>
      </c>
    </row>
    <row r="12" customFormat="false" ht="12.75" hidden="false" customHeight="false" outlineLevel="0" collapsed="false">
      <c r="A12" s="529"/>
      <c r="B12" s="530"/>
      <c r="C12" s="531" t="s">
        <v>480</v>
      </c>
      <c r="D12" s="531"/>
      <c r="E12" s="531"/>
      <c r="F12" s="529"/>
      <c r="G12" s="529"/>
      <c r="H12" s="529"/>
      <c r="I12" s="529"/>
      <c r="J12" s="527" t="s">
        <v>62</v>
      </c>
      <c r="K12" s="527" t="s">
        <v>62</v>
      </c>
    </row>
    <row r="13" customFormat="false" ht="12.75" hidden="false" customHeight="false" outlineLevel="0" collapsed="false">
      <c r="A13" s="285" t="s">
        <v>481</v>
      </c>
      <c r="B13" s="477" t="s">
        <v>482</v>
      </c>
      <c r="C13" s="274" t="s">
        <v>483</v>
      </c>
      <c r="D13" s="272" t="s">
        <v>17</v>
      </c>
      <c r="E13" s="271" t="s">
        <v>484</v>
      </c>
      <c r="F13" s="532" t="s">
        <v>485</v>
      </c>
      <c r="G13" s="532" t="s">
        <v>486</v>
      </c>
      <c r="H13" s="532" t="s">
        <v>487</v>
      </c>
      <c r="I13" s="285" t="s">
        <v>488</v>
      </c>
    </row>
    <row r="14" customFormat="false" ht="12.75" hidden="false" customHeight="false" outlineLevel="0" collapsed="false">
      <c r="A14" s="533"/>
      <c r="B14" s="534"/>
      <c r="C14" s="535" t="s">
        <v>489</v>
      </c>
      <c r="D14" s="535" t="s">
        <v>489</v>
      </c>
      <c r="E14" s="536" t="s">
        <v>489</v>
      </c>
      <c r="F14" s="537"/>
      <c r="G14" s="537"/>
      <c r="H14" s="537"/>
      <c r="I14" s="537"/>
    </row>
    <row r="15" customFormat="false" ht="12.75" hidden="false" customHeight="false" outlineLevel="0" collapsed="false">
      <c r="A15" s="411" t="n">
        <v>1</v>
      </c>
      <c r="B15" s="538" t="s">
        <v>490</v>
      </c>
      <c r="C15" s="539" t="n">
        <v>1</v>
      </c>
      <c r="D15" s="539" t="n">
        <v>0.7</v>
      </c>
      <c r="E15" s="539" t="n">
        <v>0.58</v>
      </c>
      <c r="F15" s="540" t="s">
        <v>491</v>
      </c>
      <c r="G15" s="541" t="n">
        <f aca="false">C15*D15*E15</f>
        <v>0.406</v>
      </c>
      <c r="H15" s="542" t="n">
        <v>31.65</v>
      </c>
      <c r="I15" s="542" t="n">
        <f aca="false">H15*G15</f>
        <v>12.8499</v>
      </c>
    </row>
    <row r="16" customFormat="false" ht="12.75" hidden="false" customHeight="false" outlineLevel="0" collapsed="false">
      <c r="A16" s="411" t="n">
        <v>2</v>
      </c>
      <c r="B16" s="538" t="s">
        <v>492</v>
      </c>
      <c r="C16" s="539" t="n">
        <v>1</v>
      </c>
      <c r="D16" s="539" t="n">
        <v>0.38</v>
      </c>
      <c r="E16" s="539" t="n">
        <v>0.075</v>
      </c>
      <c r="F16" s="543" t="s">
        <v>491</v>
      </c>
      <c r="G16" s="539" t="n">
        <f aca="false">C16*D16*E16</f>
        <v>0.0285</v>
      </c>
      <c r="H16" s="544" t="n">
        <v>1063.75</v>
      </c>
      <c r="I16" s="544" t="n">
        <f aca="false">H16*G16</f>
        <v>30.316875</v>
      </c>
      <c r="M16" s="545" t="s">
        <v>62</v>
      </c>
      <c r="N16" s="545"/>
      <c r="O16" s="165"/>
    </row>
    <row r="17" customFormat="false" ht="12.75" hidden="false" customHeight="false" outlineLevel="0" collapsed="false">
      <c r="A17" s="411" t="n">
        <v>3</v>
      </c>
      <c r="B17" s="538" t="s">
        <v>493</v>
      </c>
      <c r="C17" s="539" t="n">
        <v>1</v>
      </c>
      <c r="D17" s="539" t="n">
        <v>1.17</v>
      </c>
      <c r="E17" s="539" t="n">
        <v>0.15</v>
      </c>
      <c r="F17" s="543" t="s">
        <v>491</v>
      </c>
      <c r="G17" s="539" t="n">
        <f aca="false">C17*D17*E17</f>
        <v>0.1755</v>
      </c>
      <c r="H17" s="544" t="n">
        <v>1987.7</v>
      </c>
      <c r="I17" s="544" t="n">
        <f aca="false">H17*G17</f>
        <v>348.84135</v>
      </c>
      <c r="K17" s="528" t="s">
        <v>62</v>
      </c>
    </row>
    <row r="18" customFormat="false" ht="12.75" hidden="false" customHeight="false" outlineLevel="0" collapsed="false">
      <c r="A18" s="546"/>
      <c r="B18" s="268"/>
      <c r="C18" s="547"/>
      <c r="D18" s="547"/>
      <c r="E18" s="547"/>
      <c r="F18" s="365"/>
      <c r="G18" s="365"/>
      <c r="H18" s="548" t="s">
        <v>135</v>
      </c>
      <c r="I18" s="549" t="n">
        <f aca="false">SUM(I15:I17)</f>
        <v>392.008125</v>
      </c>
    </row>
    <row r="19" customFormat="false" ht="12.75" hidden="false" customHeight="false" outlineLevel="0" collapsed="false">
      <c r="A19" s="546"/>
      <c r="B19" s="268"/>
      <c r="C19" s="547"/>
      <c r="D19" s="547"/>
      <c r="E19" s="547"/>
      <c r="F19" s="365" t="s">
        <v>494</v>
      </c>
      <c r="H19" s="365"/>
      <c r="I19" s="550" t="n">
        <f aca="false">I18*0.12</f>
        <v>47.040975</v>
      </c>
      <c r="K19" s="551" t="s">
        <v>62</v>
      </c>
      <c r="M19" s="552" t="s">
        <v>62</v>
      </c>
    </row>
    <row r="20" customFormat="false" ht="12.75" hidden="false" customHeight="false" outlineLevel="0" collapsed="false">
      <c r="A20" s="546"/>
      <c r="B20" s="268"/>
      <c r="C20" s="547"/>
      <c r="D20" s="547"/>
      <c r="E20" s="548"/>
      <c r="F20" s="365"/>
      <c r="G20" s="365" t="s">
        <v>62</v>
      </c>
      <c r="H20" s="365"/>
      <c r="I20" s="549" t="n">
        <f aca="false">SUM(I18:I19)</f>
        <v>439.0491</v>
      </c>
      <c r="M20" s="308" t="s">
        <v>62</v>
      </c>
    </row>
    <row r="21" customFormat="false" ht="12.75" hidden="false" customHeight="false" outlineLevel="0" collapsed="false">
      <c r="A21" s="546"/>
      <c r="B21" s="267"/>
      <c r="C21" s="547"/>
      <c r="D21" s="547"/>
      <c r="E21" s="547"/>
      <c r="F21" s="365"/>
      <c r="G21" s="64"/>
      <c r="H21" s="553" t="s">
        <v>495</v>
      </c>
      <c r="I21" s="549"/>
      <c r="L21" s="545" t="s">
        <v>62</v>
      </c>
      <c r="M21" s="545"/>
    </row>
    <row r="22" customFormat="false" ht="12.75" hidden="false" customHeight="false" outlineLevel="0" collapsed="false">
      <c r="A22" s="288"/>
      <c r="B22" s="554"/>
      <c r="C22" s="555"/>
      <c r="D22" s="555"/>
      <c r="E22" s="555"/>
      <c r="F22" s="556"/>
      <c r="G22" s="556"/>
      <c r="H22" s="556"/>
      <c r="I22" s="550"/>
      <c r="K22" s="527" t="s">
        <v>62</v>
      </c>
      <c r="L22" s="528" t="s">
        <v>62</v>
      </c>
      <c r="M22" s="308" t="s">
        <v>62</v>
      </c>
    </row>
    <row r="23" customFormat="false" ht="7.5" hidden="false" customHeight="true" outlineLevel="0" collapsed="false">
      <c r="A23" s="267"/>
      <c r="B23" s="268"/>
      <c r="C23" s="547"/>
      <c r="D23" s="547"/>
      <c r="E23" s="547"/>
      <c r="F23" s="365"/>
      <c r="G23" s="365"/>
      <c r="H23" s="365"/>
      <c r="I23" s="365"/>
    </row>
    <row r="24" customFormat="false" ht="9.75" hidden="false" customHeight="true" outlineLevel="0" collapsed="false">
      <c r="A24" s="557"/>
      <c r="B24" s="64"/>
      <c r="C24" s="558"/>
      <c r="D24" s="558"/>
      <c r="E24" s="558"/>
      <c r="F24" s="559"/>
      <c r="G24" s="559"/>
      <c r="H24" s="559"/>
      <c r="I24" s="559"/>
      <c r="K24" s="560" t="s">
        <v>62</v>
      </c>
      <c r="L24" s="308" t="s">
        <v>62</v>
      </c>
    </row>
    <row r="25" s="513" customFormat="true" ht="15" hidden="false" customHeight="true" outlineLevel="0" collapsed="false">
      <c r="A25" s="488" t="s">
        <v>478</v>
      </c>
      <c r="B25" s="526"/>
      <c r="C25" s="526"/>
      <c r="D25" s="526"/>
      <c r="E25" s="526"/>
      <c r="G25" s="397"/>
      <c r="H25" s="397"/>
      <c r="I25" s="397"/>
      <c r="J25" s="397"/>
    </row>
    <row r="26" customFormat="false" ht="15" hidden="false" customHeight="true" outlineLevel="0" collapsed="false">
      <c r="A26" s="2" t="s">
        <v>496</v>
      </c>
      <c r="B26" s="525"/>
      <c r="C26" s="525"/>
      <c r="D26" s="525"/>
      <c r="E26" s="525"/>
      <c r="G26" s="165"/>
      <c r="H26" s="165"/>
      <c r="I26" s="165"/>
      <c r="J26" s="165"/>
    </row>
    <row r="27" customFormat="false" ht="12.75" hidden="false" customHeight="false" outlineLevel="0" collapsed="false">
      <c r="A27" s="2"/>
      <c r="B27" s="525"/>
      <c r="C27" s="525"/>
      <c r="D27" s="525"/>
      <c r="E27" s="525"/>
      <c r="G27" s="165"/>
      <c r="H27" s="165"/>
      <c r="I27" s="165"/>
      <c r="J27" s="527" t="s">
        <v>62</v>
      </c>
      <c r="L27" s="528" t="s">
        <v>62</v>
      </c>
    </row>
    <row r="28" customFormat="false" ht="12.75" hidden="false" customHeight="false" outlineLevel="0" collapsed="false">
      <c r="A28" s="529"/>
      <c r="B28" s="530"/>
      <c r="C28" s="531" t="s">
        <v>480</v>
      </c>
      <c r="D28" s="531"/>
      <c r="E28" s="531"/>
      <c r="F28" s="529"/>
      <c r="G28" s="529"/>
      <c r="H28" s="529"/>
      <c r="I28" s="529"/>
      <c r="J28" s="527" t="s">
        <v>62</v>
      </c>
      <c r="K28" s="527" t="s">
        <v>62</v>
      </c>
    </row>
    <row r="29" customFormat="false" ht="12.75" hidden="false" customHeight="false" outlineLevel="0" collapsed="false">
      <c r="A29" s="285" t="s">
        <v>481</v>
      </c>
      <c r="B29" s="477" t="s">
        <v>482</v>
      </c>
      <c r="C29" s="274" t="s">
        <v>483</v>
      </c>
      <c r="D29" s="272" t="s">
        <v>17</v>
      </c>
      <c r="E29" s="271" t="s">
        <v>484</v>
      </c>
      <c r="F29" s="532" t="s">
        <v>485</v>
      </c>
      <c r="G29" s="532" t="s">
        <v>486</v>
      </c>
      <c r="H29" s="532" t="s">
        <v>487</v>
      </c>
      <c r="I29" s="285" t="s">
        <v>488</v>
      </c>
    </row>
    <row r="30" customFormat="false" ht="12.75" hidden="false" customHeight="false" outlineLevel="0" collapsed="false">
      <c r="A30" s="533"/>
      <c r="B30" s="534"/>
      <c r="C30" s="535" t="s">
        <v>489</v>
      </c>
      <c r="D30" s="535" t="s">
        <v>489</v>
      </c>
      <c r="E30" s="536" t="s">
        <v>489</v>
      </c>
      <c r="F30" s="537"/>
      <c r="G30" s="537"/>
      <c r="H30" s="537"/>
      <c r="I30" s="537"/>
    </row>
    <row r="31" customFormat="false" ht="12.75" hidden="false" customHeight="false" outlineLevel="0" collapsed="false">
      <c r="A31" s="411" t="n">
        <v>1</v>
      </c>
      <c r="B31" s="538" t="s">
        <v>490</v>
      </c>
      <c r="C31" s="539" t="n">
        <v>1</v>
      </c>
      <c r="D31" s="539" t="n">
        <v>0.7</v>
      </c>
      <c r="E31" s="539" t="n">
        <v>0.58</v>
      </c>
      <c r="F31" s="543" t="s">
        <v>491</v>
      </c>
      <c r="G31" s="539" t="n">
        <f aca="false">C31*D31*E31</f>
        <v>0.406</v>
      </c>
      <c r="H31" s="544" t="n">
        <v>32.6</v>
      </c>
      <c r="I31" s="544" t="n">
        <f aca="false">H31*G31</f>
        <v>13.2356</v>
      </c>
      <c r="K31" s="527" t="s">
        <v>62</v>
      </c>
    </row>
    <row r="32" customFormat="false" ht="12.75" hidden="false" customHeight="false" outlineLevel="0" collapsed="false">
      <c r="A32" s="411" t="n">
        <v>2</v>
      </c>
      <c r="B32" s="538" t="s">
        <v>492</v>
      </c>
      <c r="C32" s="539" t="n">
        <v>1</v>
      </c>
      <c r="D32" s="539" t="n">
        <v>0.38</v>
      </c>
      <c r="E32" s="539" t="n">
        <v>0.075</v>
      </c>
      <c r="F32" s="543" t="s">
        <v>491</v>
      </c>
      <c r="G32" s="539" t="n">
        <f aca="false">C32*D32*E32</f>
        <v>0.0285</v>
      </c>
      <c r="H32" s="544" t="n">
        <v>1063.75</v>
      </c>
      <c r="I32" s="544" t="n">
        <f aca="false">H32*G32</f>
        <v>30.316875</v>
      </c>
      <c r="M32" s="545" t="s">
        <v>62</v>
      </c>
      <c r="N32" s="545"/>
    </row>
    <row r="33" customFormat="false" ht="12.75" hidden="false" customHeight="false" outlineLevel="0" collapsed="false">
      <c r="A33" s="411" t="n">
        <v>3</v>
      </c>
      <c r="B33" s="538" t="s">
        <v>497</v>
      </c>
      <c r="C33" s="539" t="n">
        <v>1</v>
      </c>
      <c r="D33" s="539" t="n">
        <v>1.17</v>
      </c>
      <c r="E33" s="539" t="n">
        <v>0.15</v>
      </c>
      <c r="F33" s="543" t="s">
        <v>491</v>
      </c>
      <c r="G33" s="539" t="n">
        <f aca="false">C33*D33*E33</f>
        <v>0.1755</v>
      </c>
      <c r="H33" s="544" t="n">
        <v>1293.4</v>
      </c>
      <c r="I33" s="544" t="n">
        <f aca="false">H33*G33</f>
        <v>226.9917</v>
      </c>
      <c r="K33" s="528" t="s">
        <v>62</v>
      </c>
    </row>
    <row r="34" customFormat="false" ht="12.75" hidden="false" customHeight="false" outlineLevel="0" collapsed="false">
      <c r="A34" s="411" t="n">
        <v>4</v>
      </c>
      <c r="B34" s="538" t="s">
        <v>498</v>
      </c>
      <c r="C34" s="539" t="n">
        <v>1</v>
      </c>
      <c r="D34" s="539" t="n">
        <v>0.94</v>
      </c>
      <c r="E34" s="539" t="n">
        <v>0</v>
      </c>
      <c r="F34" s="543" t="s">
        <v>499</v>
      </c>
      <c r="G34" s="539" t="n">
        <f aca="false">C34*D34</f>
        <v>0.94</v>
      </c>
      <c r="H34" s="544" t="n">
        <v>43.45</v>
      </c>
      <c r="I34" s="544" t="n">
        <f aca="false">H34*G34</f>
        <v>40.843</v>
      </c>
    </row>
    <row r="35" customFormat="false" ht="12.75" hidden="false" customHeight="false" outlineLevel="0" collapsed="false">
      <c r="A35" s="475"/>
      <c r="B35" s="561"/>
      <c r="C35" s="562"/>
      <c r="D35" s="562"/>
      <c r="E35" s="562"/>
      <c r="F35" s="563"/>
      <c r="G35" s="563"/>
      <c r="H35" s="564" t="s">
        <v>135</v>
      </c>
      <c r="I35" s="565" t="n">
        <f aca="false">SUM(I31:I34)</f>
        <v>311.387175</v>
      </c>
      <c r="K35" s="551" t="s">
        <v>62</v>
      </c>
      <c r="M35" s="552" t="s">
        <v>62</v>
      </c>
    </row>
    <row r="36" customFormat="false" ht="12.75" hidden="false" customHeight="false" outlineLevel="0" collapsed="false">
      <c r="A36" s="546"/>
      <c r="B36" s="268"/>
      <c r="C36" s="547"/>
      <c r="D36" s="547"/>
      <c r="E36" s="547"/>
      <c r="F36" s="365" t="s">
        <v>494</v>
      </c>
      <c r="G36" s="365"/>
      <c r="H36" s="365"/>
      <c r="I36" s="550" t="n">
        <f aca="false">I35*0.12</f>
        <v>37.366461</v>
      </c>
      <c r="M36" s="308" t="s">
        <v>62</v>
      </c>
    </row>
    <row r="37" customFormat="false" ht="12.75" hidden="false" customHeight="false" outlineLevel="0" collapsed="false">
      <c r="A37" s="546"/>
      <c r="B37" s="268"/>
      <c r="C37" s="547"/>
      <c r="D37" s="547"/>
      <c r="E37" s="548"/>
      <c r="F37" s="365"/>
      <c r="G37" s="365" t="s">
        <v>62</v>
      </c>
      <c r="H37" s="365"/>
      <c r="I37" s="549" t="n">
        <f aca="false">SUM(I35:I36)</f>
        <v>348.753636</v>
      </c>
      <c r="L37" s="545" t="s">
        <v>62</v>
      </c>
      <c r="M37" s="545"/>
    </row>
    <row r="38" customFormat="false" ht="12.75" hidden="false" customHeight="false" outlineLevel="0" collapsed="false">
      <c r="A38" s="546"/>
      <c r="B38" s="267"/>
      <c r="C38" s="547"/>
      <c r="D38" s="547"/>
      <c r="E38" s="547"/>
      <c r="F38" s="365"/>
      <c r="G38" s="64"/>
      <c r="H38" s="553" t="s">
        <v>500</v>
      </c>
      <c r="I38" s="549"/>
      <c r="K38" s="527" t="s">
        <v>62</v>
      </c>
      <c r="L38" s="528" t="s">
        <v>62</v>
      </c>
    </row>
    <row r="39" customFormat="false" ht="6.75" hidden="false" customHeight="true" outlineLevel="0" collapsed="false">
      <c r="A39" s="288"/>
      <c r="B39" s="554"/>
      <c r="C39" s="555"/>
      <c r="D39" s="555"/>
      <c r="E39" s="555"/>
      <c r="F39" s="556"/>
      <c r="G39" s="556"/>
      <c r="H39" s="556"/>
      <c r="I39" s="550"/>
    </row>
    <row r="40" customFormat="false" ht="11.25" hidden="false" customHeight="true" outlineLevel="0" collapsed="false">
      <c r="A40" s="267"/>
      <c r="B40" s="268"/>
      <c r="C40" s="547"/>
      <c r="D40" s="547"/>
      <c r="E40" s="547"/>
      <c r="F40" s="365"/>
      <c r="G40" s="365"/>
      <c r="H40" s="365"/>
      <c r="I40" s="365"/>
      <c r="K40" s="560" t="s">
        <v>62</v>
      </c>
      <c r="L40" s="308" t="s">
        <v>62</v>
      </c>
    </row>
    <row r="41" customFormat="false" ht="12.75" hidden="false" customHeight="false" outlineLevel="0" collapsed="false">
      <c r="A41" s="557"/>
      <c r="B41" s="566" t="s">
        <v>333</v>
      </c>
      <c r="C41" s="558"/>
      <c r="D41" s="558"/>
      <c r="E41" s="558"/>
      <c r="F41" s="559"/>
      <c r="G41" s="559"/>
      <c r="H41" s="559"/>
      <c r="I41" s="559"/>
      <c r="J41" s="513"/>
      <c r="K41" s="513"/>
      <c r="L41" s="513"/>
      <c r="M41" s="513"/>
      <c r="N41" s="513"/>
    </row>
    <row r="42" customFormat="false" ht="12.75" hidden="false" customHeight="true" outlineLevel="0" collapsed="false">
      <c r="A42" s="567"/>
      <c r="B42" s="568" t="s">
        <v>501</v>
      </c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68"/>
      <c r="N42" s="568"/>
    </row>
    <row r="43" customFormat="false" ht="12.75" hidden="false" customHeight="false" outlineLevel="0" collapsed="false">
      <c r="A43" s="64"/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68"/>
      <c r="N43" s="568"/>
    </row>
    <row r="44" customFormat="false" ht="12.75" hidden="false" customHeight="false" outlineLevel="0" collapsed="false">
      <c r="B44" s="569" t="s">
        <v>62</v>
      </c>
    </row>
  </sheetData>
  <mergeCells count="12">
    <mergeCell ref="B1:J1"/>
    <mergeCell ref="B3:J3"/>
    <mergeCell ref="B4:J4"/>
    <mergeCell ref="B6:J6"/>
    <mergeCell ref="B7:J7"/>
    <mergeCell ref="C12:E12"/>
    <mergeCell ref="M16:N16"/>
    <mergeCell ref="L21:M21"/>
    <mergeCell ref="C28:E28"/>
    <mergeCell ref="M32:N32"/>
    <mergeCell ref="L37:M37"/>
    <mergeCell ref="B42:N4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85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s="513" customFormat="true" ht="15" hidden="false" customHeight="true" outlineLevel="0" collapsed="false">
      <c r="B1" s="570" t="s">
        <v>502</v>
      </c>
      <c r="C1" s="570"/>
      <c r="D1" s="570"/>
      <c r="E1" s="570"/>
      <c r="F1" s="570"/>
    </row>
    <row r="2" s="513" customFormat="true" ht="9" hidden="false" customHeight="true" outlineLevel="0" collapsed="false">
      <c r="B2" s="256"/>
      <c r="C2" s="260"/>
      <c r="D2" s="260"/>
      <c r="E2" s="260"/>
      <c r="F2" s="260"/>
    </row>
    <row r="3" s="513" customFormat="true" ht="15" hidden="false" customHeight="true" outlineLevel="0" collapsed="false">
      <c r="B3" s="259"/>
      <c r="C3" s="259"/>
      <c r="D3" s="259"/>
      <c r="E3" s="259"/>
      <c r="F3" s="259"/>
    </row>
    <row r="4" s="513" customFormat="true" ht="15" hidden="false" customHeight="true" outlineLevel="0" collapsed="false">
      <c r="B4" s="259"/>
      <c r="C4" s="259"/>
      <c r="D4" s="259"/>
      <c r="E4" s="259"/>
      <c r="F4" s="259"/>
    </row>
    <row r="5" s="513" customFormat="true" ht="9" hidden="false" customHeight="true" outlineLevel="0" collapsed="false">
      <c r="B5" s="256"/>
      <c r="C5" s="260"/>
      <c r="D5" s="260"/>
      <c r="E5" s="260"/>
      <c r="F5" s="260"/>
    </row>
    <row r="6" s="513" customFormat="true" ht="15" hidden="false" customHeight="true" outlineLevel="0" collapsed="false">
      <c r="B6" s="259" t="s">
        <v>276</v>
      </c>
      <c r="C6" s="259"/>
      <c r="D6" s="259"/>
      <c r="E6" s="259"/>
      <c r="F6" s="259"/>
    </row>
    <row r="7" s="513" customFormat="true" ht="15" hidden="false" customHeight="true" outlineLevel="0" collapsed="false">
      <c r="B7" s="259" t="s">
        <v>391</v>
      </c>
      <c r="C7" s="259"/>
      <c r="D7" s="259"/>
      <c r="E7" s="259"/>
      <c r="F7" s="259"/>
    </row>
    <row r="8" customFormat="false" ht="6.75" hidden="false" customHeight="true" outlineLevel="0" collapsed="false">
      <c r="B8" s="525"/>
      <c r="D8" s="165"/>
      <c r="E8" s="165"/>
      <c r="F8" s="165"/>
    </row>
    <row r="9" s="513" customFormat="true" ht="17.25" hidden="false" customHeight="true" outlineLevel="0" collapsed="false">
      <c r="A9" s="260" t="s">
        <v>503</v>
      </c>
      <c r="B9" s="256"/>
      <c r="D9" s="397"/>
      <c r="E9" s="397"/>
      <c r="F9" s="397"/>
    </row>
    <row r="10" customFormat="false" ht="12.75" hidden="false" customHeight="false" outlineLevel="0" collapsed="false">
      <c r="A10" s="2" t="s">
        <v>62</v>
      </c>
      <c r="B10" s="525"/>
      <c r="D10" s="165"/>
      <c r="E10" s="165"/>
      <c r="F10" s="165"/>
    </row>
    <row r="11" customFormat="false" ht="12.75" hidden="false" customHeight="false" outlineLevel="0" collapsed="false">
      <c r="A11" s="373"/>
      <c r="B11" s="373"/>
      <c r="C11" s="269"/>
      <c r="D11" s="269"/>
      <c r="E11" s="269"/>
      <c r="F11" s="571"/>
    </row>
    <row r="12" customFormat="false" ht="12.75" hidden="false" customHeight="false" outlineLevel="0" collapsed="false">
      <c r="A12" s="285" t="s">
        <v>481</v>
      </c>
      <c r="B12" s="285" t="s">
        <v>482</v>
      </c>
      <c r="C12" s="281" t="s">
        <v>485</v>
      </c>
      <c r="D12" s="281" t="s">
        <v>486</v>
      </c>
      <c r="E12" s="281" t="s">
        <v>487</v>
      </c>
      <c r="F12" s="282" t="s">
        <v>488</v>
      </c>
    </row>
    <row r="13" customFormat="false" ht="15" hidden="false" customHeight="true" outlineLevel="0" collapsed="false">
      <c r="A13" s="387" t="s">
        <v>62</v>
      </c>
      <c r="B13" s="387" t="s">
        <v>62</v>
      </c>
      <c r="C13" s="496" t="s">
        <v>62</v>
      </c>
      <c r="D13" s="496" t="s">
        <v>62</v>
      </c>
      <c r="E13" s="572" t="s">
        <v>62</v>
      </c>
      <c r="F13" s="573" t="s">
        <v>62</v>
      </c>
    </row>
    <row r="14" customFormat="false" ht="12.75" hidden="false" customHeight="false" outlineLevel="0" collapsed="false">
      <c r="A14" s="574" t="n">
        <v>1</v>
      </c>
      <c r="B14" s="575" t="s">
        <v>504</v>
      </c>
      <c r="C14" s="576" t="s">
        <v>505</v>
      </c>
      <c r="D14" s="577" t="n">
        <f aca="false">38246*0.25</f>
        <v>9561.5</v>
      </c>
      <c r="E14" s="578" t="n">
        <v>706.65</v>
      </c>
      <c r="F14" s="579" t="n">
        <f aca="false">+D14*E14/1000</f>
        <v>6756.633975</v>
      </c>
    </row>
    <row r="15" customFormat="false" ht="12.75" hidden="false" customHeight="false" outlineLevel="0" collapsed="false">
      <c r="A15" s="574" t="n">
        <v>2</v>
      </c>
      <c r="B15" s="575" t="s">
        <v>506</v>
      </c>
      <c r="C15" s="576" t="s">
        <v>505</v>
      </c>
      <c r="D15" s="577" t="n">
        <f aca="false">32047*0.25</f>
        <v>8011.75</v>
      </c>
      <c r="E15" s="578" t="n">
        <v>1379.4</v>
      </c>
      <c r="F15" s="579" t="n">
        <f aca="false">+D15*E15/1000</f>
        <v>11051.40795</v>
      </c>
      <c r="G15" s="165"/>
    </row>
    <row r="16" customFormat="false" ht="12.75" hidden="false" customHeight="false" outlineLevel="0" collapsed="false">
      <c r="A16" s="574" t="n">
        <v>3</v>
      </c>
      <c r="B16" s="580" t="s">
        <v>507</v>
      </c>
      <c r="C16" s="576" t="s">
        <v>505</v>
      </c>
      <c r="D16" s="577" t="n">
        <f aca="false">26096*0.25</f>
        <v>6524</v>
      </c>
      <c r="E16" s="578" t="n">
        <v>1834.75</v>
      </c>
      <c r="F16" s="579" t="n">
        <f aca="false">+D16*E16/1000</f>
        <v>11969.909</v>
      </c>
    </row>
    <row r="17" customFormat="false" ht="14.25" hidden="false" customHeight="true" outlineLevel="0" collapsed="false">
      <c r="A17" s="574" t="n">
        <v>4</v>
      </c>
      <c r="B17" s="580" t="s">
        <v>508</v>
      </c>
      <c r="C17" s="576" t="s">
        <v>505</v>
      </c>
      <c r="D17" s="577" t="n">
        <f aca="false">0.2*35515</f>
        <v>7103</v>
      </c>
      <c r="E17" s="578" t="n">
        <v>653.4</v>
      </c>
      <c r="F17" s="579" t="n">
        <f aca="false">+D17*E17/1000</f>
        <v>4641.1002</v>
      </c>
    </row>
    <row r="18" customFormat="false" ht="24" hidden="false" customHeight="false" outlineLevel="0" collapsed="false">
      <c r="A18" s="574" t="n">
        <v>5</v>
      </c>
      <c r="B18" s="580" t="s">
        <v>509</v>
      </c>
      <c r="C18" s="576" t="s">
        <v>510</v>
      </c>
      <c r="D18" s="577" t="n">
        <f aca="false">38002*0.2</f>
        <v>7600.4</v>
      </c>
      <c r="E18" s="578" t="n">
        <v>1227.65</v>
      </c>
      <c r="F18" s="579" t="n">
        <f aca="false">+D18*E18/100</f>
        <v>93306.3106</v>
      </c>
    </row>
    <row r="19" customFormat="false" ht="12.75" hidden="false" customHeight="false" outlineLevel="0" collapsed="false">
      <c r="A19" s="574" t="n">
        <v>6</v>
      </c>
      <c r="B19" s="580" t="s">
        <v>511</v>
      </c>
      <c r="C19" s="576" t="s">
        <v>512</v>
      </c>
      <c r="D19" s="577" t="n">
        <f aca="false">0.2*4340</f>
        <v>868</v>
      </c>
      <c r="E19" s="578" t="n">
        <v>895</v>
      </c>
      <c r="F19" s="579" t="n">
        <f aca="false">+D19*E19/100</f>
        <v>7768.6</v>
      </c>
    </row>
    <row r="20" customFormat="false" ht="12.75" hidden="false" customHeight="false" outlineLevel="0" collapsed="false">
      <c r="A20" s="574" t="n">
        <v>7</v>
      </c>
      <c r="B20" s="581" t="s">
        <v>513</v>
      </c>
      <c r="C20" s="582" t="s">
        <v>514</v>
      </c>
      <c r="D20" s="583" t="n">
        <v>3</v>
      </c>
      <c r="E20" s="584" t="n">
        <v>25000</v>
      </c>
      <c r="F20" s="579" t="n">
        <f aca="false">+D20*E20</f>
        <v>75000</v>
      </c>
    </row>
    <row r="21" customFormat="false" ht="24" hidden="false" customHeight="false" outlineLevel="0" collapsed="false">
      <c r="A21" s="574" t="n">
        <v>8</v>
      </c>
      <c r="B21" s="580" t="s">
        <v>515</v>
      </c>
      <c r="C21" s="576" t="s">
        <v>516</v>
      </c>
      <c r="D21" s="577" t="n">
        <v>19680</v>
      </c>
      <c r="E21" s="585" t="n">
        <v>850</v>
      </c>
      <c r="F21" s="579" t="n">
        <f aca="false">+D21*E21/100</f>
        <v>167280</v>
      </c>
    </row>
    <row r="22" customFormat="false" ht="12.75" hidden="false" customHeight="false" outlineLevel="0" collapsed="false">
      <c r="A22" s="586" t="n">
        <v>9</v>
      </c>
      <c r="B22" s="587" t="s">
        <v>517</v>
      </c>
      <c r="C22" s="588" t="s">
        <v>518</v>
      </c>
      <c r="D22" s="589" t="n">
        <v>6560</v>
      </c>
      <c r="E22" s="585" t="n">
        <v>100</v>
      </c>
      <c r="F22" s="579" t="n">
        <f aca="false">+D22*E22/100</f>
        <v>6560</v>
      </c>
    </row>
    <row r="23" customFormat="false" ht="24" hidden="false" customHeight="false" outlineLevel="0" collapsed="false">
      <c r="A23" s="586" t="n">
        <v>10</v>
      </c>
      <c r="B23" s="587" t="s">
        <v>519</v>
      </c>
      <c r="C23" s="588" t="s">
        <v>510</v>
      </c>
      <c r="D23" s="589" t="n">
        <v>10037</v>
      </c>
      <c r="E23" s="585" t="n">
        <v>4</v>
      </c>
      <c r="F23" s="579" t="n">
        <f aca="false">+D23*E23</f>
        <v>40148</v>
      </c>
    </row>
    <row r="24" customFormat="false" ht="12.75" hidden="false" customHeight="false" outlineLevel="0" collapsed="false">
      <c r="A24" s="586"/>
      <c r="B24" s="590" t="s">
        <v>62</v>
      </c>
      <c r="C24" s="591"/>
      <c r="D24" s="592" t="s">
        <v>135</v>
      </c>
      <c r="E24" s="592"/>
      <c r="F24" s="593" t="n">
        <f aca="false">SUM(F14:F23)</f>
        <v>424481.961725</v>
      </c>
    </row>
    <row r="25" customFormat="false" ht="12.75" hidden="false" customHeight="false" outlineLevel="0" collapsed="false">
      <c r="A25" s="586"/>
      <c r="B25" s="594"/>
      <c r="C25" s="595"/>
      <c r="D25" s="596" t="s">
        <v>520</v>
      </c>
      <c r="E25" s="596"/>
      <c r="F25" s="579" t="n">
        <f aca="false">-F18*0.13</f>
        <v>-12129.820378</v>
      </c>
    </row>
    <row r="26" customFormat="false" ht="12.75" hidden="false" customHeight="false" outlineLevel="0" collapsed="false">
      <c r="A26" s="586"/>
      <c r="B26" s="594"/>
      <c r="C26" s="595"/>
      <c r="D26" s="592" t="s">
        <v>135</v>
      </c>
      <c r="E26" s="592"/>
      <c r="F26" s="593" t="n">
        <f aca="false">+F24+F25</f>
        <v>412352.141347</v>
      </c>
    </row>
    <row r="27" customFormat="false" ht="12.75" hidden="false" customHeight="false" outlineLevel="0" collapsed="false">
      <c r="A27" s="586" t="s">
        <v>521</v>
      </c>
      <c r="B27" s="594" t="s">
        <v>522</v>
      </c>
      <c r="C27" s="595"/>
      <c r="D27" s="596" t="s">
        <v>523</v>
      </c>
      <c r="E27" s="596"/>
      <c r="F27" s="579" t="n">
        <f aca="false">-F26*0.15</f>
        <v>-61852.82120205</v>
      </c>
    </row>
    <row r="28" customFormat="false" ht="12.75" hidden="false" customHeight="false" outlineLevel="0" collapsed="false">
      <c r="A28" s="586"/>
      <c r="B28" s="594"/>
      <c r="C28" s="595"/>
      <c r="D28" s="597" t="s">
        <v>135</v>
      </c>
      <c r="E28" s="597"/>
      <c r="F28" s="593" t="n">
        <f aca="false">+F27+F26</f>
        <v>350499.32014495</v>
      </c>
    </row>
    <row r="29" customFormat="false" ht="12.75" hidden="false" customHeight="false" outlineLevel="0" collapsed="false">
      <c r="A29" s="586"/>
      <c r="B29" s="594"/>
      <c r="C29" s="595"/>
      <c r="D29" s="597" t="s">
        <v>524</v>
      </c>
      <c r="E29" s="597"/>
      <c r="F29" s="593" t="n">
        <v>350000</v>
      </c>
    </row>
    <row r="30" customFormat="false" ht="12.75" hidden="false" customHeight="false" outlineLevel="0" collapsed="false">
      <c r="A30" s="586"/>
      <c r="B30" s="594"/>
      <c r="C30" s="595"/>
      <c r="D30" s="595"/>
      <c r="E30" s="598"/>
      <c r="F30" s="599"/>
    </row>
    <row r="31" customFormat="false" ht="12.75" hidden="false" customHeight="false" outlineLevel="0" collapsed="false">
      <c r="A31" s="600"/>
      <c r="B31" s="601"/>
      <c r="C31" s="602"/>
      <c r="D31" s="595"/>
      <c r="E31" s="603"/>
      <c r="F31" s="595"/>
    </row>
    <row r="32" customFormat="false" ht="18" hidden="false" customHeight="true" outlineLevel="0" collapsed="false">
      <c r="A32" s="600"/>
      <c r="C32" s="559"/>
      <c r="F32" s="365"/>
    </row>
    <row r="33" customFormat="false" ht="12.75" hidden="false" customHeight="false" outlineLevel="0" collapsed="false">
      <c r="A33" s="600"/>
      <c r="C33" s="559"/>
      <c r="D33" s="559"/>
      <c r="E33" s="559"/>
      <c r="F33" s="559"/>
    </row>
    <row r="34" customFormat="false" ht="12.75" hidden="false" customHeight="false" outlineLevel="0" collapsed="false">
      <c r="A34" s="600"/>
      <c r="B34" s="604" t="s">
        <v>62</v>
      </c>
      <c r="C34" s="559"/>
      <c r="D34" s="559"/>
      <c r="E34" s="605" t="s">
        <v>62</v>
      </c>
      <c r="F34" s="559"/>
    </row>
    <row r="35" customFormat="false" ht="12.75" hidden="false" customHeight="false" outlineLevel="0" collapsed="false">
      <c r="A35" s="600"/>
      <c r="B35" s="601"/>
      <c r="C35" s="559"/>
      <c r="D35" s="559"/>
      <c r="E35" s="559"/>
      <c r="F35" s="559"/>
    </row>
    <row r="36" customFormat="false" ht="12.75" hidden="false" customHeight="false" outlineLevel="0" collapsed="false">
      <c r="A36" s="600"/>
      <c r="B36" s="601"/>
      <c r="C36" s="559"/>
      <c r="D36" s="559"/>
      <c r="E36" s="559"/>
      <c r="F36" s="559"/>
    </row>
    <row r="37" customFormat="false" ht="12.75" hidden="false" customHeight="false" outlineLevel="0" collapsed="false">
      <c r="A37" s="600"/>
      <c r="B37" s="601"/>
      <c r="C37" s="559"/>
      <c r="D37" s="559"/>
      <c r="E37" s="559"/>
      <c r="F37" s="559"/>
    </row>
    <row r="38" customFormat="false" ht="12.75" hidden="false" customHeight="false" outlineLevel="0" collapsed="false">
      <c r="A38" s="600"/>
      <c r="B38" s="601"/>
      <c r="C38" s="605" t="s">
        <v>62</v>
      </c>
      <c r="D38" s="559"/>
      <c r="E38" s="559"/>
      <c r="F38" s="559"/>
    </row>
    <row r="39" customFormat="false" ht="12.75" hidden="false" customHeight="false" outlineLevel="0" collapsed="false">
      <c r="A39" s="600"/>
      <c r="B39" s="601"/>
      <c r="C39" s="605"/>
      <c r="D39" s="559"/>
      <c r="E39" s="559"/>
      <c r="F39" s="559"/>
    </row>
    <row r="40" customFormat="false" ht="12.75" hidden="false" customHeight="false" outlineLevel="0" collapsed="false">
      <c r="A40" s="557"/>
      <c r="B40" s="394" t="s">
        <v>333</v>
      </c>
      <c r="C40" s="559"/>
      <c r="D40" s="559"/>
      <c r="E40" s="559"/>
      <c r="F40" s="559"/>
    </row>
    <row r="41" customFormat="false" ht="12.75" hidden="false" customHeight="false" outlineLevel="0" collapsed="false">
      <c r="A41" s="567"/>
      <c r="B41" s="451"/>
      <c r="C41" s="513"/>
      <c r="D41" s="559"/>
      <c r="E41" s="559"/>
      <c r="F41" s="559"/>
    </row>
    <row r="42" customFormat="false" ht="12.75" hidden="false" customHeight="false" outlineLevel="0" collapsed="false">
      <c r="A42" s="64"/>
      <c r="B42" s="451"/>
      <c r="D42" s="559"/>
      <c r="E42" s="559"/>
      <c r="F42" s="559"/>
    </row>
    <row r="43" customFormat="false" ht="12.75" hidden="false" customHeight="false" outlineLevel="0" collapsed="false">
      <c r="B43" s="569"/>
      <c r="D43" s="559"/>
      <c r="E43" s="559"/>
      <c r="F43" s="559"/>
    </row>
    <row r="44" customFormat="false" ht="12.75" hidden="false" customHeight="false" outlineLevel="0" collapsed="false">
      <c r="B44" s="569" t="s">
        <v>62</v>
      </c>
      <c r="D44" s="559"/>
      <c r="E44" s="559"/>
      <c r="F44" s="559"/>
    </row>
    <row r="45" customFormat="false" ht="12.75" hidden="false" customHeight="false" outlineLevel="0" collapsed="false">
      <c r="D45" s="513"/>
      <c r="E45" s="513"/>
      <c r="F45" s="513"/>
    </row>
  </sheetData>
  <mergeCells count="11">
    <mergeCell ref="B1:F1"/>
    <mergeCell ref="B3:F3"/>
    <mergeCell ref="B4:F4"/>
    <mergeCell ref="B6:F6"/>
    <mergeCell ref="B7:F7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9.41"/>
    <col collapsed="false" customWidth="true" hidden="false" outlineLevel="0" max="4" min="4" style="0" width="15.41"/>
    <col collapsed="false" customWidth="true" hidden="false" outlineLevel="0" max="5" min="5" style="0" width="12.56"/>
    <col collapsed="false" customWidth="true" hidden="false" outlineLevel="0" max="6" min="6" style="0" width="13.99"/>
    <col collapsed="false" customWidth="true" hidden="false" outlineLevel="0" max="7" min="7" style="0" width="12.56"/>
    <col collapsed="false" customWidth="true" hidden="false" outlineLevel="0" max="8" min="8" style="0" width="16.13"/>
  </cols>
  <sheetData>
    <row r="3" customFormat="false" ht="18" hidden="false" customHeight="false" outlineLevel="0" collapsed="false">
      <c r="B3" s="1" t="s">
        <v>76</v>
      </c>
    </row>
    <row r="5" customFormat="false" ht="13.5" hidden="false" customHeight="false" outlineLevel="0" collapsed="false"/>
    <row r="6" customFormat="false" ht="15.75" hidden="false" customHeight="false" outlineLevel="0" collapsed="false">
      <c r="A6" s="91"/>
      <c r="B6" s="92" t="s">
        <v>77</v>
      </c>
      <c r="C6" s="93" t="s">
        <v>78</v>
      </c>
      <c r="D6" s="93"/>
      <c r="E6" s="93"/>
      <c r="F6" s="93"/>
      <c r="G6" s="94" t="s">
        <v>79</v>
      </c>
      <c r="H6" s="94"/>
    </row>
    <row r="7" customFormat="false" ht="27" hidden="false" customHeight="false" outlineLevel="0" collapsed="false">
      <c r="A7" s="95"/>
      <c r="B7" s="92"/>
      <c r="C7" s="96" t="s">
        <v>80</v>
      </c>
      <c r="D7" s="96" t="s">
        <v>81</v>
      </c>
      <c r="E7" s="96" t="s">
        <v>82</v>
      </c>
      <c r="F7" s="96" t="s">
        <v>83</v>
      </c>
      <c r="G7" s="97" t="s">
        <v>84</v>
      </c>
      <c r="H7" s="98" t="s">
        <v>85</v>
      </c>
    </row>
    <row r="8" customFormat="false" ht="13.5" hidden="false" customHeight="false" outlineLevel="0" collapsed="false">
      <c r="A8" s="99"/>
      <c r="B8" s="100"/>
      <c r="G8" s="100"/>
      <c r="H8" s="101"/>
    </row>
    <row r="9" customFormat="false" ht="13.5" hidden="false" customHeight="false" outlineLevel="0" collapsed="false">
      <c r="A9" s="102" t="s">
        <v>86</v>
      </c>
      <c r="B9" s="103" t="s">
        <v>11</v>
      </c>
      <c r="C9" s="103"/>
      <c r="D9" s="103"/>
      <c r="E9" s="103"/>
      <c r="F9" s="103"/>
      <c r="G9" s="103"/>
      <c r="H9" s="103"/>
    </row>
    <row r="10" customFormat="false" ht="12.75" hidden="false" customHeight="false" outlineLevel="0" collapsed="false">
      <c r="A10" s="104"/>
      <c r="B10" s="105" t="s">
        <v>87</v>
      </c>
      <c r="C10" s="106" t="s">
        <v>88</v>
      </c>
      <c r="D10" s="106" t="n">
        <v>2</v>
      </c>
      <c r="E10" s="106"/>
      <c r="F10" s="106" t="n">
        <v>125</v>
      </c>
      <c r="G10" s="107" t="n">
        <v>1.15</v>
      </c>
      <c r="H10" s="108" t="n">
        <f aca="false">G10/65</f>
        <v>0.0176923076923077</v>
      </c>
    </row>
    <row r="11" customFormat="false" ht="12.75" hidden="false" customHeight="false" outlineLevel="0" collapsed="false">
      <c r="A11" s="69"/>
      <c r="B11" s="109" t="s">
        <v>89</v>
      </c>
      <c r="C11" s="110" t="s">
        <v>88</v>
      </c>
      <c r="D11" s="111" t="n">
        <v>5</v>
      </c>
      <c r="E11" s="111"/>
      <c r="F11" s="111" t="n">
        <v>125</v>
      </c>
      <c r="G11" s="112" t="n">
        <v>2.9</v>
      </c>
      <c r="H11" s="113" t="n">
        <f aca="false">G11/65</f>
        <v>0.0446153846153846</v>
      </c>
    </row>
    <row r="12" customFormat="false" ht="12.75" hidden="false" customHeight="false" outlineLevel="0" collapsed="false">
      <c r="A12" s="114"/>
      <c r="B12" s="115" t="s">
        <v>90</v>
      </c>
      <c r="C12" s="116" t="s">
        <v>91</v>
      </c>
      <c r="D12" s="111"/>
      <c r="E12" s="116" t="n">
        <v>575</v>
      </c>
      <c r="F12" s="110" t="n">
        <v>125</v>
      </c>
      <c r="G12" s="117" t="n">
        <v>0.144</v>
      </c>
      <c r="H12" s="113" t="n">
        <f aca="false">G12/65</f>
        <v>0.00221538461538462</v>
      </c>
    </row>
    <row r="13" customFormat="false" ht="12.75" hidden="false" customHeight="false" outlineLevel="0" collapsed="false">
      <c r="A13" s="118"/>
      <c r="B13" s="109" t="s">
        <v>92</v>
      </c>
      <c r="C13" s="111" t="s">
        <v>93</v>
      </c>
      <c r="D13" s="111" t="n">
        <v>2</v>
      </c>
      <c r="E13" s="116" t="n">
        <v>575</v>
      </c>
      <c r="F13" s="110" t="n">
        <v>125</v>
      </c>
      <c r="G13" s="112" t="n">
        <v>0.718</v>
      </c>
      <c r="H13" s="113" t="n">
        <f aca="false">G13/65</f>
        <v>0.0110461538461538</v>
      </c>
    </row>
    <row r="14" customFormat="false" ht="12.75" hidden="false" customHeight="false" outlineLevel="0" collapsed="false">
      <c r="A14" s="28"/>
      <c r="B14" s="119" t="s">
        <v>94</v>
      </c>
      <c r="C14" s="120" t="s">
        <v>95</v>
      </c>
      <c r="D14" s="120" t="n">
        <v>3</v>
      </c>
      <c r="E14" s="116" t="n">
        <v>575</v>
      </c>
      <c r="F14" s="120" t="n">
        <v>1000</v>
      </c>
      <c r="G14" s="121" t="n">
        <v>4</v>
      </c>
      <c r="H14" s="113" t="n">
        <f aca="false">G14/65</f>
        <v>0.0615384615384615</v>
      </c>
    </row>
    <row r="15" customFormat="false" ht="12.75" hidden="false" customHeight="false" outlineLevel="0" collapsed="false">
      <c r="A15" s="28"/>
      <c r="B15" s="122" t="s">
        <v>96</v>
      </c>
      <c r="C15" s="123" t="s">
        <v>97</v>
      </c>
      <c r="D15" s="123" t="n">
        <v>6</v>
      </c>
      <c r="E15" s="123" t="n">
        <v>25</v>
      </c>
      <c r="F15" s="123" t="n">
        <v>10000</v>
      </c>
      <c r="G15" s="124" t="n">
        <v>2.5</v>
      </c>
      <c r="H15" s="113" t="n">
        <f aca="false">G15/65</f>
        <v>0.0384615384615385</v>
      </c>
    </row>
    <row r="16" customFormat="false" ht="12.75" hidden="false" customHeight="false" outlineLevel="0" collapsed="false">
      <c r="A16" s="28"/>
      <c r="B16" s="122" t="s">
        <v>98</v>
      </c>
      <c r="C16" s="125" t="s">
        <v>99</v>
      </c>
      <c r="D16" s="123" t="n">
        <v>3</v>
      </c>
      <c r="E16" s="116" t="n">
        <v>575</v>
      </c>
      <c r="F16" s="123" t="n">
        <v>125</v>
      </c>
      <c r="G16" s="124" t="n">
        <v>0.432</v>
      </c>
      <c r="H16" s="113" t="n">
        <f aca="false">G16/65</f>
        <v>0.00664615384615385</v>
      </c>
    </row>
    <row r="17" customFormat="false" ht="12.75" hidden="false" customHeight="false" outlineLevel="0" collapsed="false">
      <c r="A17" s="28"/>
      <c r="B17" s="122" t="s">
        <v>100</v>
      </c>
      <c r="C17" s="123"/>
      <c r="D17" s="123"/>
      <c r="E17" s="123"/>
      <c r="F17" s="123"/>
      <c r="G17" s="124" t="n">
        <v>1</v>
      </c>
      <c r="H17" s="113" t="n">
        <f aca="false">G17/65</f>
        <v>0.0153846153846154</v>
      </c>
    </row>
    <row r="18" customFormat="false" ht="12.75" hidden="false" customHeight="false" outlineLevel="0" collapsed="false">
      <c r="A18" s="28"/>
      <c r="B18" s="122" t="s">
        <v>101</v>
      </c>
      <c r="C18" s="123" t="s">
        <v>102</v>
      </c>
      <c r="D18" s="123" t="n">
        <v>2</v>
      </c>
      <c r="E18" s="123"/>
      <c r="F18" s="126" t="n">
        <v>1000</v>
      </c>
      <c r="G18" s="124" t="n">
        <v>0.032</v>
      </c>
      <c r="H18" s="113" t="n">
        <f aca="false">G18/65</f>
        <v>0.000492307692307692</v>
      </c>
    </row>
    <row r="19" customFormat="false" ht="12.75" hidden="false" customHeight="false" outlineLevel="0" collapsed="false">
      <c r="A19" s="28"/>
      <c r="B19" s="122" t="s">
        <v>103</v>
      </c>
      <c r="C19" s="123"/>
      <c r="D19" s="123"/>
      <c r="E19" s="123"/>
      <c r="F19" s="126"/>
      <c r="G19" s="127" t="n">
        <v>0.03</v>
      </c>
      <c r="H19" s="113" t="n">
        <f aca="false">G19/65</f>
        <v>0.000461538461538462</v>
      </c>
    </row>
    <row r="20" customFormat="false" ht="12.75" hidden="false" customHeight="false" outlineLevel="0" collapsed="false">
      <c r="A20" s="28"/>
      <c r="B20" s="122" t="s">
        <v>104</v>
      </c>
      <c r="C20" s="123" t="s">
        <v>105</v>
      </c>
      <c r="D20" s="123" t="n">
        <v>4</v>
      </c>
      <c r="E20" s="123"/>
      <c r="F20" s="123" t="n">
        <v>750</v>
      </c>
      <c r="G20" s="128" t="n">
        <v>0.75</v>
      </c>
      <c r="H20" s="113" t="n">
        <f aca="false">G20/65</f>
        <v>0.0115384615384615</v>
      </c>
    </row>
    <row r="21" customFormat="false" ht="12.75" hidden="false" customHeight="false" outlineLevel="0" collapsed="false">
      <c r="A21" s="28"/>
      <c r="B21" s="122" t="s">
        <v>106</v>
      </c>
      <c r="C21" s="123" t="n">
        <v>1150</v>
      </c>
      <c r="D21" s="123" t="s">
        <v>107</v>
      </c>
      <c r="E21" s="123" t="n">
        <v>575</v>
      </c>
      <c r="F21" s="123" t="n">
        <v>1000</v>
      </c>
      <c r="G21" s="124" t="n">
        <v>1.15</v>
      </c>
      <c r="H21" s="113" t="n">
        <f aca="false">G21/65</f>
        <v>0.0176923076923077</v>
      </c>
    </row>
    <row r="22" customFormat="false" ht="12.75" hidden="false" customHeight="false" outlineLevel="0" collapsed="false">
      <c r="A22" s="28"/>
      <c r="B22" s="122" t="s">
        <v>108</v>
      </c>
      <c r="C22" s="123" t="n">
        <v>10</v>
      </c>
      <c r="D22" s="123" t="n">
        <v>2</v>
      </c>
      <c r="E22" s="123" t="n">
        <v>575</v>
      </c>
      <c r="F22" s="123" t="n">
        <v>250</v>
      </c>
      <c r="G22" s="124" t="n">
        <v>2.875</v>
      </c>
      <c r="H22" s="113" t="n">
        <f aca="false">G22/65</f>
        <v>0.0442307692307692</v>
      </c>
    </row>
    <row r="23" customFormat="false" ht="13.5" hidden="false" customHeight="false" outlineLevel="0" collapsed="false">
      <c r="A23" s="28"/>
      <c r="B23" s="122" t="s">
        <v>109</v>
      </c>
      <c r="C23" s="123" t="n">
        <v>25</v>
      </c>
      <c r="D23" s="123" t="n">
        <v>6</v>
      </c>
      <c r="E23" s="123"/>
      <c r="F23" s="123" t="n">
        <v>1000</v>
      </c>
      <c r="G23" s="124" t="n">
        <v>0.936</v>
      </c>
      <c r="H23" s="113" t="n">
        <f aca="false">G23/65</f>
        <v>0.0144</v>
      </c>
      <c r="I23" s="129" t="n">
        <f aca="false">SUM(G10:G23)</f>
        <v>18.617</v>
      </c>
    </row>
    <row r="24" customFormat="false" ht="13.5" hidden="false" customHeight="false" outlineLevel="0" collapsed="false">
      <c r="A24" s="102" t="s">
        <v>110</v>
      </c>
      <c r="B24" s="103" t="s">
        <v>111</v>
      </c>
      <c r="C24" s="103"/>
      <c r="D24" s="103"/>
      <c r="E24" s="103"/>
      <c r="F24" s="103"/>
      <c r="G24" s="103"/>
      <c r="H24" s="103"/>
    </row>
    <row r="25" customFormat="false" ht="12.75" hidden="false" customHeight="false" outlineLevel="0" collapsed="false">
      <c r="A25" s="28"/>
      <c r="B25" s="123" t="s">
        <v>112</v>
      </c>
      <c r="C25" s="123" t="s">
        <v>113</v>
      </c>
      <c r="D25" s="123" t="s">
        <v>114</v>
      </c>
      <c r="E25" s="123" t="s">
        <v>115</v>
      </c>
      <c r="F25" s="123" t="n">
        <v>125</v>
      </c>
      <c r="G25" s="124" t="n">
        <v>3.45</v>
      </c>
      <c r="H25" s="128" t="n">
        <f aca="false">G25/65</f>
        <v>0.0530769230769231</v>
      </c>
    </row>
    <row r="26" customFormat="false" ht="12.75" hidden="false" customHeight="false" outlineLevel="0" collapsed="false">
      <c r="A26" s="28"/>
      <c r="B26" s="122" t="s">
        <v>116</v>
      </c>
      <c r="C26" s="123" t="s">
        <v>117</v>
      </c>
      <c r="D26" s="123" t="s">
        <v>118</v>
      </c>
      <c r="E26" s="123" t="s">
        <v>119</v>
      </c>
      <c r="F26" s="123" t="n">
        <v>300</v>
      </c>
      <c r="G26" s="124" t="n">
        <v>1.38</v>
      </c>
      <c r="H26" s="128" t="n">
        <f aca="false">G26/65</f>
        <v>0.0212307692307692</v>
      </c>
    </row>
    <row r="27" customFormat="false" ht="12.75" hidden="false" customHeight="false" outlineLevel="0" collapsed="false">
      <c r="A27" s="28"/>
      <c r="B27" s="122" t="s">
        <v>120</v>
      </c>
      <c r="C27" s="130" t="s">
        <v>121</v>
      </c>
      <c r="D27" s="123" t="n">
        <v>3</v>
      </c>
      <c r="E27" s="123" t="s">
        <v>119</v>
      </c>
      <c r="F27" s="123" t="n">
        <v>125</v>
      </c>
      <c r="G27" s="124" t="n">
        <v>2.16</v>
      </c>
      <c r="H27" s="128" t="n">
        <f aca="false">G27/65</f>
        <v>0.0332307692307692</v>
      </c>
    </row>
    <row r="28" customFormat="false" ht="12.75" hidden="false" customHeight="false" outlineLevel="0" collapsed="false">
      <c r="A28" s="28"/>
      <c r="B28" s="122" t="s">
        <v>122</v>
      </c>
      <c r="C28" s="123" t="s">
        <v>121</v>
      </c>
      <c r="D28" s="123" t="s">
        <v>118</v>
      </c>
      <c r="E28" s="123" t="s">
        <v>119</v>
      </c>
      <c r="F28" s="123" t="n">
        <v>150</v>
      </c>
      <c r="G28" s="124" t="n">
        <v>0.86</v>
      </c>
      <c r="H28" s="128" t="n">
        <f aca="false">G28/65</f>
        <v>0.0132307692307692</v>
      </c>
    </row>
    <row r="29" customFormat="false" ht="12.75" hidden="false" customHeight="false" outlineLevel="0" collapsed="false">
      <c r="A29" s="28"/>
      <c r="B29" s="122" t="s">
        <v>123</v>
      </c>
      <c r="C29" s="123" t="s">
        <v>124</v>
      </c>
      <c r="D29" s="123" t="n">
        <v>15</v>
      </c>
      <c r="E29" s="123" t="s">
        <v>125</v>
      </c>
      <c r="F29" s="123" t="s">
        <v>126</v>
      </c>
      <c r="G29" s="124" t="n">
        <v>0.105</v>
      </c>
      <c r="H29" s="128" t="n">
        <f aca="false">G29/65</f>
        <v>0.00161538461538462</v>
      </c>
    </row>
    <row r="30" customFormat="false" ht="13.5" hidden="false" customHeight="false" outlineLevel="0" collapsed="false">
      <c r="A30" s="28"/>
      <c r="B30" s="122" t="s">
        <v>127</v>
      </c>
      <c r="C30" s="123" t="s">
        <v>128</v>
      </c>
      <c r="D30" s="123" t="n">
        <v>5</v>
      </c>
      <c r="E30" s="123" t="n">
        <v>575</v>
      </c>
      <c r="F30" s="123" t="n">
        <v>72</v>
      </c>
      <c r="G30" s="124" t="n">
        <v>1.045</v>
      </c>
      <c r="H30" s="128" t="n">
        <f aca="false">G30/65</f>
        <v>0.0160769230769231</v>
      </c>
      <c r="I30" s="129" t="n">
        <f aca="false">SUM(G25:G30)</f>
        <v>9</v>
      </c>
    </row>
    <row r="31" customFormat="false" ht="13.5" hidden="false" customHeight="false" outlineLevel="0" collapsed="false">
      <c r="A31" s="102" t="s">
        <v>129</v>
      </c>
      <c r="B31" s="103" t="s">
        <v>130</v>
      </c>
      <c r="C31" s="103"/>
      <c r="D31" s="103"/>
      <c r="E31" s="103"/>
      <c r="F31" s="103"/>
      <c r="G31" s="103"/>
      <c r="H31" s="103"/>
    </row>
    <row r="32" customFormat="false" ht="12.75" hidden="false" customHeight="false" outlineLevel="0" collapsed="false">
      <c r="A32" s="28"/>
      <c r="B32" s="122" t="s">
        <v>131</v>
      </c>
      <c r="C32" s="123" t="s">
        <v>132</v>
      </c>
      <c r="D32" s="123" t="s">
        <v>133</v>
      </c>
      <c r="E32" s="123" t="n">
        <v>575</v>
      </c>
      <c r="F32" s="123" t="n">
        <v>1072</v>
      </c>
      <c r="G32" s="124" t="n">
        <v>20.5</v>
      </c>
      <c r="H32" s="128" t="n">
        <f aca="false">G32/65</f>
        <v>0.315384615384615</v>
      </c>
    </row>
    <row r="33" customFormat="false" ht="12.75" hidden="false" customHeight="false" outlineLevel="0" collapsed="false">
      <c r="A33" s="28"/>
      <c r="B33" s="122" t="s">
        <v>134</v>
      </c>
      <c r="C33" s="123" t="s">
        <v>121</v>
      </c>
      <c r="D33" s="123" t="s">
        <v>118</v>
      </c>
      <c r="E33" s="123" t="n">
        <v>575</v>
      </c>
      <c r="F33" s="123" t="n">
        <v>160</v>
      </c>
      <c r="G33" s="124" t="n">
        <v>9.1</v>
      </c>
      <c r="H33" s="128" t="n">
        <f aca="false">G33/65</f>
        <v>0.14</v>
      </c>
      <c r="I33" s="129" t="n">
        <f aca="false">SUM(G32:G33)</f>
        <v>29.6</v>
      </c>
    </row>
    <row r="34" customFormat="false" ht="12.75" hidden="false" customHeight="false" outlineLevel="0" collapsed="false">
      <c r="A34" s="28"/>
      <c r="B34" s="122"/>
      <c r="C34" s="123"/>
      <c r="D34" s="123"/>
      <c r="E34" s="123"/>
      <c r="F34" s="123"/>
      <c r="G34" s="124"/>
      <c r="H34" s="128"/>
    </row>
    <row r="35" customFormat="false" ht="12.75" hidden="false" customHeight="false" outlineLevel="0" collapsed="false">
      <c r="A35" s="28"/>
      <c r="B35" s="131" t="s">
        <v>135</v>
      </c>
      <c r="C35" s="123"/>
      <c r="D35" s="123"/>
      <c r="E35" s="123"/>
      <c r="F35" s="123"/>
      <c r="G35" s="132" t="n">
        <f aca="false">+I35</f>
        <v>57.217</v>
      </c>
      <c r="H35" s="133" t="n">
        <f aca="false">G35/65</f>
        <v>0.880261538461538</v>
      </c>
      <c r="I35" s="129" t="n">
        <f aca="false">SUM(I23:I34)</f>
        <v>57.217</v>
      </c>
    </row>
    <row r="36" customFormat="false" ht="12.75" hidden="false" customHeight="false" outlineLevel="0" collapsed="false">
      <c r="A36" s="28"/>
      <c r="B36" s="123"/>
      <c r="C36" s="123"/>
      <c r="D36" s="123"/>
      <c r="E36" s="123"/>
      <c r="F36" s="123"/>
      <c r="G36" s="124"/>
      <c r="H36" s="128"/>
    </row>
    <row r="37" customFormat="false" ht="12.75" hidden="false" customHeight="false" outlineLevel="0" collapsed="false">
      <c r="B37" s="0" t="s">
        <v>62</v>
      </c>
    </row>
  </sheetData>
  <mergeCells count="6">
    <mergeCell ref="B6:B7"/>
    <mergeCell ref="C6:F6"/>
    <mergeCell ref="G6:H6"/>
    <mergeCell ref="B9:H9"/>
    <mergeCell ref="B24:H24"/>
    <mergeCell ref="B31:H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14"/>
    <col collapsed="false" customWidth="true" hidden="false" outlineLevel="0" max="3" min="3" style="0" width="9.99"/>
    <col collapsed="false" customWidth="true" hidden="false" outlineLevel="0" max="4" min="4" style="0" width="13.14"/>
    <col collapsed="false" customWidth="true" hidden="false" outlineLevel="0" max="5" min="5" style="0" width="15.13"/>
    <col collapsed="false" customWidth="true" hidden="false" outlineLevel="0" max="6" min="6" style="0" width="13.41"/>
  </cols>
  <sheetData>
    <row r="1" s="513" customFormat="true" ht="15" hidden="false" customHeight="true" outlineLevel="0" collapsed="false">
      <c r="B1" s="570" t="s">
        <v>502</v>
      </c>
      <c r="C1" s="570"/>
      <c r="D1" s="570"/>
      <c r="E1" s="570"/>
      <c r="F1" s="570"/>
    </row>
    <row r="2" s="513" customFormat="true" ht="9" hidden="false" customHeight="true" outlineLevel="0" collapsed="false">
      <c r="B2" s="256"/>
      <c r="C2" s="260"/>
      <c r="D2" s="260"/>
      <c r="E2" s="260"/>
      <c r="F2" s="260"/>
    </row>
    <row r="3" s="513" customFormat="true" ht="15" hidden="false" customHeight="true" outlineLevel="0" collapsed="false">
      <c r="B3" s="259"/>
      <c r="C3" s="259"/>
      <c r="D3" s="259"/>
      <c r="E3" s="259"/>
      <c r="F3" s="259"/>
    </row>
    <row r="4" s="513" customFormat="true" ht="15" hidden="false" customHeight="true" outlineLevel="0" collapsed="false">
      <c r="B4" s="259"/>
      <c r="C4" s="259"/>
      <c r="D4" s="259"/>
      <c r="E4" s="259"/>
      <c r="F4" s="259"/>
    </row>
    <row r="5" s="513" customFormat="true" ht="9" hidden="false" customHeight="true" outlineLevel="0" collapsed="false">
      <c r="B5" s="256"/>
      <c r="C5" s="260"/>
      <c r="D5" s="260"/>
      <c r="E5" s="260"/>
      <c r="F5" s="260"/>
    </row>
    <row r="6" s="513" customFormat="true" ht="15" hidden="false" customHeight="true" outlineLevel="0" collapsed="false">
      <c r="B6" s="259" t="s">
        <v>276</v>
      </c>
      <c r="C6" s="259"/>
      <c r="D6" s="259"/>
      <c r="E6" s="259"/>
      <c r="F6" s="259"/>
    </row>
    <row r="7" s="513" customFormat="true" ht="15" hidden="false" customHeight="true" outlineLevel="0" collapsed="false">
      <c r="B7" s="259" t="s">
        <v>525</v>
      </c>
      <c r="C7" s="259"/>
      <c r="D7" s="259"/>
      <c r="E7" s="259"/>
      <c r="F7" s="259"/>
    </row>
    <row r="8" customFormat="false" ht="13.5" hidden="false" customHeight="true" outlineLevel="0" collapsed="false">
      <c r="A8" s="606" t="s">
        <v>526</v>
      </c>
      <c r="B8" s="606"/>
      <c r="C8" s="606"/>
      <c r="D8" s="606"/>
      <c r="E8" s="606"/>
      <c r="F8" s="606"/>
    </row>
    <row r="9" s="513" customFormat="true" ht="17.25" hidden="false" customHeight="true" outlineLevel="0" collapsed="false">
      <c r="A9" s="260" t="s">
        <v>527</v>
      </c>
      <c r="B9" s="256"/>
      <c r="D9" s="397"/>
      <c r="E9" s="397"/>
      <c r="F9" s="397"/>
    </row>
    <row r="10" customFormat="false" ht="12.75" hidden="false" customHeight="false" outlineLevel="0" collapsed="false">
      <c r="A10" s="2" t="s">
        <v>62</v>
      </c>
      <c r="B10" s="525"/>
      <c r="D10" s="165"/>
      <c r="E10" s="165"/>
      <c r="F10" s="165"/>
    </row>
    <row r="11" customFormat="false" ht="12.75" hidden="false" customHeight="false" outlineLevel="0" collapsed="false">
      <c r="A11" s="373"/>
      <c r="B11" s="373"/>
      <c r="C11" s="269"/>
      <c r="D11" s="269"/>
      <c r="E11" s="269"/>
      <c r="F11" s="571"/>
    </row>
    <row r="12" customFormat="false" ht="12.75" hidden="false" customHeight="false" outlineLevel="0" collapsed="false">
      <c r="A12" s="285" t="s">
        <v>481</v>
      </c>
      <c r="B12" s="285" t="s">
        <v>482</v>
      </c>
      <c r="C12" s="281" t="s">
        <v>485</v>
      </c>
      <c r="D12" s="281" t="s">
        <v>486</v>
      </c>
      <c r="E12" s="281" t="s">
        <v>487</v>
      </c>
      <c r="F12" s="282" t="s">
        <v>488</v>
      </c>
    </row>
    <row r="13" customFormat="false" ht="15" hidden="false" customHeight="true" outlineLevel="0" collapsed="false">
      <c r="A13" s="387" t="s">
        <v>62</v>
      </c>
      <c r="B13" s="387" t="s">
        <v>62</v>
      </c>
      <c r="C13" s="496" t="s">
        <v>62</v>
      </c>
      <c r="D13" s="496" t="s">
        <v>62</v>
      </c>
      <c r="E13" s="572" t="s">
        <v>62</v>
      </c>
      <c r="F13" s="573" t="s">
        <v>62</v>
      </c>
    </row>
    <row r="14" customFormat="false" ht="12.75" hidden="false" customHeight="false" outlineLevel="0" collapsed="false">
      <c r="A14" s="574" t="n">
        <v>1</v>
      </c>
      <c r="B14" s="575" t="s">
        <v>528</v>
      </c>
      <c r="C14" s="576" t="s">
        <v>529</v>
      </c>
      <c r="D14" s="607" t="n">
        <v>0.3425</v>
      </c>
      <c r="E14" s="578" t="n">
        <v>31.65</v>
      </c>
      <c r="F14" s="579" t="n">
        <f aca="false">+D14*E14</f>
        <v>10.840125</v>
      </c>
    </row>
    <row r="15" customFormat="false" ht="12.75" hidden="false" customHeight="false" outlineLevel="0" collapsed="false">
      <c r="A15" s="574" t="n">
        <v>2</v>
      </c>
      <c r="B15" s="575" t="s">
        <v>530</v>
      </c>
      <c r="C15" s="576" t="s">
        <v>529</v>
      </c>
      <c r="D15" s="607" t="n">
        <v>0.122</v>
      </c>
      <c r="E15" s="578" t="n">
        <v>1063.75</v>
      </c>
      <c r="F15" s="579" t="n">
        <f aca="false">+D15*E15</f>
        <v>129.7775</v>
      </c>
      <c r="G15" s="165"/>
    </row>
    <row r="16" customFormat="false" ht="12.75" hidden="false" customHeight="false" outlineLevel="0" collapsed="false">
      <c r="A16" s="574" t="n">
        <v>3</v>
      </c>
      <c r="B16" s="580" t="s">
        <v>531</v>
      </c>
      <c r="C16" s="576" t="s">
        <v>529</v>
      </c>
      <c r="D16" s="607" t="n">
        <v>0.061</v>
      </c>
      <c r="E16" s="578" t="n">
        <v>600</v>
      </c>
      <c r="F16" s="579" t="n">
        <f aca="false">+D16*E16</f>
        <v>36.6</v>
      </c>
    </row>
    <row r="17" customFormat="false" ht="28.5" hidden="false" customHeight="true" outlineLevel="0" collapsed="false">
      <c r="A17" s="574" t="n">
        <v>4</v>
      </c>
      <c r="B17" s="580" t="s">
        <v>532</v>
      </c>
      <c r="C17" s="576" t="s">
        <v>533</v>
      </c>
      <c r="D17" s="607" t="n">
        <v>1.22</v>
      </c>
      <c r="E17" s="578" t="n">
        <v>290</v>
      </c>
      <c r="F17" s="579" t="n">
        <f aca="false">+D17*E17</f>
        <v>353.8</v>
      </c>
    </row>
    <row r="18" customFormat="false" ht="16.5" hidden="false" customHeight="true" outlineLevel="0" collapsed="false">
      <c r="A18" s="574" t="n">
        <v>5</v>
      </c>
      <c r="B18" s="580" t="s">
        <v>534</v>
      </c>
      <c r="C18" s="576" t="s">
        <v>529</v>
      </c>
      <c r="D18" s="607" t="n">
        <v>0.0375</v>
      </c>
      <c r="E18" s="578" t="n">
        <v>2069.4</v>
      </c>
      <c r="F18" s="579" t="n">
        <f aca="false">+D18*E18</f>
        <v>77.6025</v>
      </c>
    </row>
    <row r="19" customFormat="false" ht="12.75" hidden="false" customHeight="false" outlineLevel="0" collapsed="false">
      <c r="A19" s="586"/>
      <c r="B19" s="590" t="s">
        <v>62</v>
      </c>
      <c r="C19" s="591"/>
      <c r="D19" s="592" t="s">
        <v>135</v>
      </c>
      <c r="E19" s="592"/>
      <c r="F19" s="593" t="n">
        <f aca="false">SUM(F14:F18)</f>
        <v>608.620125</v>
      </c>
    </row>
    <row r="20" customFormat="false" ht="12.75" hidden="false" customHeight="false" outlineLevel="0" collapsed="false">
      <c r="A20" s="586" t="s">
        <v>535</v>
      </c>
      <c r="B20" s="594" t="s">
        <v>536</v>
      </c>
      <c r="C20" s="595"/>
      <c r="D20" s="596" t="s">
        <v>537</v>
      </c>
      <c r="E20" s="596"/>
      <c r="F20" s="579" t="n">
        <f aca="false">(+F14+F15+F18)*0.12</f>
        <v>26.186415</v>
      </c>
    </row>
    <row r="21" customFormat="false" ht="12.75" hidden="false" customHeight="false" outlineLevel="0" collapsed="false">
      <c r="A21" s="586" t="s">
        <v>538</v>
      </c>
      <c r="B21" s="594" t="s">
        <v>539</v>
      </c>
      <c r="C21" s="595"/>
      <c r="D21" s="592" t="s">
        <v>135</v>
      </c>
      <c r="E21" s="592"/>
      <c r="F21" s="593" t="n">
        <f aca="false">+F19+F20</f>
        <v>634.80654</v>
      </c>
    </row>
    <row r="22" customFormat="false" ht="12.75" hidden="false" customHeight="false" outlineLevel="0" collapsed="false">
      <c r="A22" s="586"/>
      <c r="B22" s="594"/>
      <c r="C22" s="595"/>
      <c r="D22" s="596" t="s">
        <v>540</v>
      </c>
      <c r="E22" s="596"/>
      <c r="F22" s="579" t="n">
        <f aca="false">-F21*0.15</f>
        <v>-95.220981</v>
      </c>
    </row>
    <row r="23" customFormat="false" ht="12.75" hidden="false" customHeight="false" outlineLevel="0" collapsed="false">
      <c r="A23" s="586"/>
      <c r="B23" s="594"/>
      <c r="C23" s="595"/>
      <c r="D23" s="597" t="s">
        <v>135</v>
      </c>
      <c r="E23" s="597"/>
      <c r="F23" s="593" t="n">
        <f aca="false">+F22+F21</f>
        <v>539.585559</v>
      </c>
    </row>
    <row r="24" customFormat="false" ht="12.75" hidden="false" customHeight="false" outlineLevel="0" collapsed="false">
      <c r="A24" s="586"/>
      <c r="B24" s="594"/>
      <c r="C24" s="595"/>
      <c r="D24" s="597" t="s">
        <v>524</v>
      </c>
      <c r="E24" s="597"/>
      <c r="F24" s="593" t="n">
        <f aca="false">+F23</f>
        <v>539.585559</v>
      </c>
    </row>
    <row r="25" customFormat="false" ht="12.75" hidden="false" customHeight="false" outlineLevel="0" collapsed="false">
      <c r="A25" s="586"/>
      <c r="B25" s="594"/>
      <c r="C25" s="595"/>
      <c r="D25" s="595"/>
      <c r="E25" s="598"/>
      <c r="F25" s="599"/>
    </row>
    <row r="26" customFormat="false" ht="12.75" hidden="false" customHeight="false" outlineLevel="0" collapsed="false">
      <c r="A26" s="600"/>
      <c r="B26" s="601"/>
      <c r="C26" s="602"/>
      <c r="D26" s="595"/>
      <c r="E26" s="603"/>
      <c r="F26" s="595"/>
    </row>
    <row r="27" customFormat="false" ht="18" hidden="false" customHeight="true" outlineLevel="0" collapsed="false">
      <c r="A27" s="600"/>
      <c r="C27" s="559"/>
      <c r="F27" s="365"/>
    </row>
    <row r="28" customFormat="false" ht="12.75" hidden="false" customHeight="false" outlineLevel="0" collapsed="false">
      <c r="A28" s="600"/>
      <c r="C28" s="559"/>
      <c r="D28" s="559"/>
      <c r="E28" s="559"/>
      <c r="F28" s="559"/>
    </row>
    <row r="29" customFormat="false" ht="12.75" hidden="false" customHeight="false" outlineLevel="0" collapsed="false">
      <c r="A29" s="600"/>
      <c r="B29" s="604" t="s">
        <v>62</v>
      </c>
      <c r="C29" s="559"/>
      <c r="D29" s="559"/>
      <c r="E29" s="605" t="s">
        <v>62</v>
      </c>
      <c r="F29" s="559"/>
    </row>
    <row r="30" customFormat="false" ht="12.75" hidden="false" customHeight="false" outlineLevel="0" collapsed="false">
      <c r="A30" s="600"/>
      <c r="B30" s="601"/>
      <c r="C30" s="559"/>
      <c r="D30" s="559"/>
      <c r="E30" s="559"/>
      <c r="F30" s="559"/>
    </row>
    <row r="31" customFormat="false" ht="12.75" hidden="false" customHeight="false" outlineLevel="0" collapsed="false">
      <c r="A31" s="600"/>
      <c r="B31" s="601"/>
      <c r="C31" s="559"/>
      <c r="D31" s="559"/>
      <c r="E31" s="559"/>
      <c r="F31" s="559"/>
    </row>
    <row r="32" customFormat="false" ht="12.75" hidden="false" customHeight="false" outlineLevel="0" collapsed="false">
      <c r="A32" s="600"/>
      <c r="B32" s="601"/>
      <c r="C32" s="559"/>
      <c r="D32" s="559"/>
      <c r="E32" s="559"/>
      <c r="F32" s="559"/>
    </row>
    <row r="33" customFormat="false" ht="12.75" hidden="false" customHeight="false" outlineLevel="0" collapsed="false">
      <c r="A33" s="600"/>
      <c r="B33" s="601"/>
      <c r="C33" s="605" t="s">
        <v>62</v>
      </c>
      <c r="D33" s="559"/>
      <c r="E33" s="559"/>
      <c r="F33" s="559"/>
    </row>
    <row r="34" customFormat="false" ht="12.75" hidden="false" customHeight="false" outlineLevel="0" collapsed="false">
      <c r="A34" s="600"/>
      <c r="B34" s="601"/>
      <c r="C34" s="605"/>
      <c r="D34" s="559"/>
      <c r="E34" s="559"/>
      <c r="F34" s="559"/>
    </row>
    <row r="35" customFormat="false" ht="12.75" hidden="false" customHeight="false" outlineLevel="0" collapsed="false">
      <c r="A35" s="557"/>
      <c r="B35" s="394"/>
      <c r="C35" s="559"/>
      <c r="D35" s="559"/>
      <c r="E35" s="559"/>
      <c r="F35" s="559"/>
    </row>
    <row r="36" customFormat="false" ht="12.75" hidden="false" customHeight="false" outlineLevel="0" collapsed="false">
      <c r="A36" s="567"/>
      <c r="B36" s="451"/>
      <c r="C36" s="513"/>
      <c r="D36" s="559"/>
      <c r="E36" s="559"/>
      <c r="F36" s="559"/>
    </row>
    <row r="37" customFormat="false" ht="12.75" hidden="false" customHeight="false" outlineLevel="0" collapsed="false">
      <c r="A37" s="64"/>
      <c r="B37" s="451"/>
      <c r="D37" s="559"/>
      <c r="E37" s="559"/>
      <c r="F37" s="559"/>
    </row>
    <row r="38" customFormat="false" ht="12.75" hidden="false" customHeight="false" outlineLevel="0" collapsed="false">
      <c r="B38" s="569"/>
      <c r="D38" s="559"/>
      <c r="E38" s="559"/>
      <c r="F38" s="559"/>
    </row>
    <row r="39" customFormat="false" ht="12.75" hidden="false" customHeight="false" outlineLevel="0" collapsed="false">
      <c r="B39" s="569" t="s">
        <v>62</v>
      </c>
      <c r="D39" s="559"/>
      <c r="E39" s="559"/>
      <c r="F39" s="559"/>
    </row>
    <row r="40" customFormat="false" ht="12.75" hidden="false" customHeight="false" outlineLevel="0" collapsed="false">
      <c r="D40" s="513"/>
      <c r="E40" s="513"/>
      <c r="F40" s="513"/>
    </row>
  </sheetData>
  <mergeCells count="12">
    <mergeCell ref="B1:F1"/>
    <mergeCell ref="B3:F3"/>
    <mergeCell ref="B4:F4"/>
    <mergeCell ref="B6:F6"/>
    <mergeCell ref="B7:F7"/>
    <mergeCell ref="A8:F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28"/>
    <col collapsed="false" customWidth="true" hidden="false" outlineLevel="0" max="5" min="3" style="0" width="7.7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13.28"/>
    <col collapsed="false" customWidth="true" hidden="false" outlineLevel="0" max="9" min="9" style="0" width="12.14"/>
  </cols>
  <sheetData>
    <row r="1" s="513" customFormat="true" ht="15" hidden="false" customHeight="true" outlineLevel="0" collapsed="false">
      <c r="B1" s="570" t="s">
        <v>541</v>
      </c>
      <c r="C1" s="570"/>
      <c r="D1" s="570"/>
      <c r="E1" s="570"/>
      <c r="F1" s="570"/>
      <c r="G1" s="570"/>
      <c r="H1" s="570"/>
      <c r="I1" s="570"/>
    </row>
    <row r="2" s="513" customFormat="true" ht="6" hidden="false" customHeight="true" outlineLevel="0" collapsed="false">
      <c r="B2" s="256"/>
      <c r="C2" s="256"/>
      <c r="D2" s="256"/>
      <c r="E2" s="256"/>
      <c r="F2" s="260"/>
      <c r="G2" s="260"/>
      <c r="H2" s="260"/>
      <c r="I2" s="260"/>
    </row>
    <row r="3" s="513" customFormat="true" ht="15" hidden="false" customHeight="true" outlineLevel="0" collapsed="false">
      <c r="B3" s="259"/>
      <c r="C3" s="259"/>
      <c r="D3" s="259"/>
      <c r="E3" s="259"/>
      <c r="F3" s="259"/>
      <c r="G3" s="259"/>
      <c r="H3" s="259"/>
      <c r="I3" s="259"/>
    </row>
    <row r="4" s="513" customFormat="true" ht="15" hidden="false" customHeight="true" outlineLevel="0" collapsed="false">
      <c r="B4" s="259"/>
      <c r="C4" s="259"/>
      <c r="D4" s="259"/>
      <c r="E4" s="259"/>
      <c r="F4" s="259"/>
      <c r="G4" s="259"/>
      <c r="H4" s="259"/>
      <c r="I4" s="259"/>
    </row>
    <row r="5" s="513" customFormat="true" ht="5.25" hidden="false" customHeight="true" outlineLevel="0" collapsed="false">
      <c r="B5" s="256"/>
      <c r="C5" s="260"/>
      <c r="D5" s="260"/>
      <c r="E5" s="260"/>
      <c r="F5" s="260"/>
      <c r="G5" s="260"/>
      <c r="H5" s="260"/>
      <c r="I5" s="260"/>
    </row>
    <row r="6" s="513" customFormat="true" ht="15" hidden="false" customHeight="true" outlineLevel="0" collapsed="false">
      <c r="B6" s="259" t="s">
        <v>276</v>
      </c>
      <c r="C6" s="259"/>
      <c r="D6" s="259"/>
      <c r="E6" s="259"/>
      <c r="F6" s="259"/>
      <c r="G6" s="259"/>
      <c r="H6" s="259"/>
      <c r="I6" s="259"/>
    </row>
    <row r="7" s="513" customFormat="true" ht="15" hidden="false" customHeight="true" outlineLevel="0" collapsed="false">
      <c r="B7" s="259" t="s">
        <v>405</v>
      </c>
      <c r="C7" s="259"/>
      <c r="D7" s="259"/>
      <c r="E7" s="259"/>
      <c r="F7" s="259"/>
      <c r="G7" s="259"/>
      <c r="H7" s="259"/>
      <c r="I7" s="259"/>
    </row>
    <row r="8" s="513" customFormat="true" ht="17.25" hidden="false" customHeight="true" outlineLevel="0" collapsed="false">
      <c r="A8" s="260" t="s">
        <v>478</v>
      </c>
      <c r="B8" s="256"/>
      <c r="C8" s="526"/>
      <c r="D8" s="526"/>
      <c r="E8" s="526"/>
      <c r="G8" s="397"/>
      <c r="H8" s="397"/>
      <c r="I8" s="397"/>
    </row>
    <row r="9" s="513" customFormat="true" ht="15" hidden="false" customHeight="true" outlineLevel="0" collapsed="false">
      <c r="A9" s="260" t="s">
        <v>542</v>
      </c>
      <c r="B9" s="256"/>
      <c r="C9" s="526"/>
      <c r="D9" s="526"/>
      <c r="E9" s="526"/>
      <c r="G9" s="397"/>
      <c r="H9" s="397"/>
      <c r="I9" s="397"/>
    </row>
    <row r="10" customFormat="false" ht="15" hidden="false" customHeight="true" outlineLevel="0" collapsed="false">
      <c r="A10" s="392" t="s">
        <v>543</v>
      </c>
      <c r="B10" s="372"/>
      <c r="C10" s="525"/>
      <c r="D10" s="525"/>
      <c r="E10" s="525"/>
      <c r="G10" s="165"/>
      <c r="H10" s="165"/>
      <c r="I10" s="165"/>
    </row>
    <row r="11" customFormat="false" ht="9" hidden="false" customHeight="true" outlineLevel="0" collapsed="false">
      <c r="A11" s="2" t="s">
        <v>62</v>
      </c>
      <c r="B11" s="525"/>
      <c r="C11" s="525"/>
      <c r="D11" s="525"/>
      <c r="E11" s="525"/>
      <c r="G11" s="165"/>
      <c r="H11" s="165"/>
      <c r="I11" s="165"/>
    </row>
    <row r="12" customFormat="false" ht="12.75" hidden="false" customHeight="false" outlineLevel="0" collapsed="false">
      <c r="A12" s="529"/>
      <c r="B12" s="529"/>
      <c r="C12" s="536" t="s">
        <v>480</v>
      </c>
      <c r="D12" s="536"/>
      <c r="E12" s="536"/>
      <c r="F12" s="529"/>
      <c r="G12" s="529"/>
      <c r="H12" s="529"/>
      <c r="I12" s="530"/>
    </row>
    <row r="13" customFormat="false" ht="12.75" hidden="false" customHeight="false" outlineLevel="0" collapsed="false">
      <c r="A13" s="285" t="s">
        <v>481</v>
      </c>
      <c r="B13" s="285" t="s">
        <v>482</v>
      </c>
      <c r="C13" s="402" t="s">
        <v>483</v>
      </c>
      <c r="D13" s="402" t="s">
        <v>17</v>
      </c>
      <c r="E13" s="402" t="s">
        <v>484</v>
      </c>
      <c r="F13" s="281" t="s">
        <v>485</v>
      </c>
      <c r="G13" s="281" t="s">
        <v>486</v>
      </c>
      <c r="H13" s="281" t="s">
        <v>487</v>
      </c>
      <c r="I13" s="282" t="s">
        <v>488</v>
      </c>
    </row>
    <row r="14" customFormat="false" ht="10.5" hidden="false" customHeight="true" outlineLevel="0" collapsed="false">
      <c r="A14" s="608" t="s">
        <v>62</v>
      </c>
      <c r="B14" s="608" t="s">
        <v>62</v>
      </c>
      <c r="C14" s="609" t="s">
        <v>489</v>
      </c>
      <c r="D14" s="609" t="s">
        <v>489</v>
      </c>
      <c r="E14" s="609" t="s">
        <v>489</v>
      </c>
      <c r="F14" s="610" t="s">
        <v>62</v>
      </c>
      <c r="G14" s="610" t="s">
        <v>62</v>
      </c>
      <c r="H14" s="611" t="s">
        <v>62</v>
      </c>
      <c r="I14" s="612" t="s">
        <v>62</v>
      </c>
    </row>
    <row r="15" customFormat="false" ht="24" hidden="false" customHeight="false" outlineLevel="0" collapsed="false">
      <c r="A15" s="574" t="n">
        <v>1</v>
      </c>
      <c r="B15" s="580" t="s">
        <v>544</v>
      </c>
      <c r="C15" s="613" t="n">
        <v>1</v>
      </c>
      <c r="D15" s="613" t="n">
        <v>1.22</v>
      </c>
      <c r="E15" s="613" t="n">
        <v>0.25</v>
      </c>
      <c r="F15" s="576" t="s">
        <v>491</v>
      </c>
      <c r="G15" s="613" t="n">
        <f aca="false">C15*D15*E15</f>
        <v>0.305</v>
      </c>
      <c r="H15" s="578" t="n">
        <v>31.65</v>
      </c>
      <c r="I15" s="578" t="n">
        <f aca="false">H15*G15</f>
        <v>9.65325</v>
      </c>
    </row>
    <row r="16" customFormat="false" ht="12.75" hidden="false" customHeight="false" outlineLevel="0" collapsed="false">
      <c r="A16" s="574" t="s">
        <v>62</v>
      </c>
      <c r="B16" s="580" t="s">
        <v>545</v>
      </c>
      <c r="C16" s="613" t="n">
        <v>1</v>
      </c>
      <c r="D16" s="613" t="n">
        <v>0.1</v>
      </c>
      <c r="E16" s="613" t="n">
        <v>0.325</v>
      </c>
      <c r="F16" s="576" t="s">
        <v>491</v>
      </c>
      <c r="G16" s="613" t="n">
        <f aca="false">C16*D16*E16</f>
        <v>0.0325</v>
      </c>
      <c r="H16" s="578" t="n">
        <v>31.65</v>
      </c>
      <c r="I16" s="578" t="n">
        <f aca="false">H16*G16</f>
        <v>1.028625</v>
      </c>
    </row>
    <row r="17" customFormat="false" ht="14.25" hidden="false" customHeight="true" outlineLevel="0" collapsed="false">
      <c r="A17" s="574" t="n">
        <v>2</v>
      </c>
      <c r="B17" s="580" t="s">
        <v>546</v>
      </c>
      <c r="C17" s="613" t="n">
        <v>1</v>
      </c>
      <c r="D17" s="613" t="n">
        <v>1.22</v>
      </c>
      <c r="E17" s="613" t="n">
        <v>0.1</v>
      </c>
      <c r="F17" s="576" t="s">
        <v>491</v>
      </c>
      <c r="G17" s="613" t="n">
        <f aca="false">C17*D17*E17</f>
        <v>0.122</v>
      </c>
      <c r="H17" s="578" t="n">
        <v>1063.75</v>
      </c>
      <c r="I17" s="578" t="n">
        <f aca="false">H17*G17</f>
        <v>129.7775</v>
      </c>
    </row>
    <row r="18" customFormat="false" ht="12.75" hidden="false" customHeight="false" outlineLevel="0" collapsed="false">
      <c r="A18" s="574" t="n">
        <v>3</v>
      </c>
      <c r="B18" s="580" t="s">
        <v>547</v>
      </c>
      <c r="C18" s="613" t="n">
        <v>1</v>
      </c>
      <c r="D18" s="613" t="n">
        <v>1.22</v>
      </c>
      <c r="E18" s="613" t="n">
        <v>0.05</v>
      </c>
      <c r="F18" s="576" t="s">
        <v>491</v>
      </c>
      <c r="G18" s="613" t="n">
        <f aca="false">C18*D18*E18</f>
        <v>0.061</v>
      </c>
      <c r="H18" s="578" t="n">
        <v>706</v>
      </c>
      <c r="I18" s="578" t="n">
        <f aca="false">H18*G18</f>
        <v>43.066</v>
      </c>
    </row>
    <row r="19" customFormat="false" ht="24" hidden="false" customHeight="false" outlineLevel="0" collapsed="false">
      <c r="A19" s="574" t="n">
        <v>4</v>
      </c>
      <c r="B19" s="580" t="s">
        <v>548</v>
      </c>
      <c r="C19" s="613" t="n">
        <v>1</v>
      </c>
      <c r="D19" s="613" t="n">
        <v>1.22</v>
      </c>
      <c r="E19" s="613" t="n">
        <v>0</v>
      </c>
      <c r="F19" s="576" t="s">
        <v>549</v>
      </c>
      <c r="G19" s="613" t="n">
        <f aca="false">C19*D19</f>
        <v>1.22</v>
      </c>
      <c r="H19" s="578" t="n">
        <v>152.39</v>
      </c>
      <c r="I19" s="578" t="n">
        <f aca="false">H19*G19</f>
        <v>185.9158</v>
      </c>
    </row>
    <row r="20" customFormat="false" ht="12.75" hidden="false" customHeight="false" outlineLevel="0" collapsed="false">
      <c r="A20" s="574" t="n">
        <v>5</v>
      </c>
      <c r="B20" s="580" t="s">
        <v>550</v>
      </c>
      <c r="C20" s="613" t="n">
        <v>1</v>
      </c>
      <c r="D20" s="613" t="n">
        <v>0.1</v>
      </c>
      <c r="E20" s="613" t="n">
        <v>0.375</v>
      </c>
      <c r="F20" s="576" t="s">
        <v>491</v>
      </c>
      <c r="G20" s="613" t="n">
        <f aca="false">C20*D20*E20</f>
        <v>0.0375</v>
      </c>
      <c r="H20" s="578" t="n">
        <v>2434.25</v>
      </c>
      <c r="I20" s="578" t="n">
        <f aca="false">H20*G20</f>
        <v>91.284375</v>
      </c>
    </row>
    <row r="21" customFormat="false" ht="12.75" hidden="false" customHeight="false" outlineLevel="0" collapsed="false">
      <c r="A21" s="614"/>
      <c r="B21" s="601"/>
      <c r="C21" s="558"/>
      <c r="D21" s="558"/>
      <c r="E21" s="558"/>
      <c r="F21" s="602"/>
      <c r="G21" s="595"/>
      <c r="H21" s="615" t="s">
        <v>135</v>
      </c>
      <c r="I21" s="616" t="n">
        <f aca="false">SUM(I15:I20)</f>
        <v>460.72555</v>
      </c>
    </row>
    <row r="22" customFormat="false" ht="12.75" hidden="false" customHeight="false" outlineLevel="0" collapsed="false">
      <c r="A22" s="614"/>
      <c r="B22" s="601"/>
      <c r="C22" s="558"/>
      <c r="D22" s="558"/>
      <c r="E22" s="558"/>
      <c r="F22" s="602"/>
      <c r="G22" s="603" t="s">
        <v>551</v>
      </c>
      <c r="H22" s="603"/>
      <c r="I22" s="617" t="n">
        <f aca="false">I21*0.1</f>
        <v>46.072555</v>
      </c>
    </row>
    <row r="23" customFormat="false" ht="12.75" hidden="false" customHeight="false" outlineLevel="0" collapsed="false">
      <c r="A23" s="614"/>
      <c r="B23" s="601"/>
      <c r="C23" s="558"/>
      <c r="D23" s="558"/>
      <c r="E23" s="558"/>
      <c r="F23" s="602"/>
      <c r="G23" s="595" t="s">
        <v>62</v>
      </c>
      <c r="H23" s="615" t="s">
        <v>552</v>
      </c>
      <c r="I23" s="616" t="n">
        <f aca="false">SUM(I21:I22)</f>
        <v>506.798105</v>
      </c>
    </row>
    <row r="24" customFormat="false" ht="15" hidden="false" customHeight="true" outlineLevel="0" collapsed="false">
      <c r="A24" s="618"/>
      <c r="B24" s="215"/>
      <c r="C24" s="619"/>
      <c r="D24" s="619"/>
      <c r="E24" s="619"/>
      <c r="F24" s="620"/>
      <c r="G24" s="215"/>
      <c r="H24" s="621" t="s">
        <v>553</v>
      </c>
      <c r="I24" s="550"/>
    </row>
    <row r="25" customFormat="false" ht="18" hidden="false" customHeight="true" outlineLevel="0" collapsed="false">
      <c r="A25" s="600"/>
      <c r="C25" s="558"/>
      <c r="D25" s="558"/>
      <c r="E25" s="558"/>
      <c r="F25" s="559"/>
      <c r="H25" s="598"/>
      <c r="I25" s="365"/>
    </row>
    <row r="26" customFormat="false" ht="18" hidden="false" customHeight="true" outlineLevel="0" collapsed="false">
      <c r="A26" s="600"/>
      <c r="C26" s="558"/>
      <c r="D26" s="558"/>
      <c r="E26" s="558"/>
      <c r="F26" s="559"/>
      <c r="H26" s="598"/>
      <c r="I26" s="365"/>
    </row>
    <row r="27" customFormat="false" ht="12.75" hidden="false" customHeight="false" outlineLevel="0" collapsed="false">
      <c r="A27" s="600"/>
      <c r="B27" s="601"/>
      <c r="C27" s="558"/>
      <c r="D27" s="558"/>
      <c r="E27" s="558"/>
      <c r="F27" s="559"/>
      <c r="G27" s="559"/>
      <c r="H27" s="559"/>
      <c r="I27" s="559"/>
    </row>
    <row r="28" customFormat="false" ht="12.75" hidden="false" customHeight="false" outlineLevel="0" collapsed="false">
      <c r="A28" s="622" t="s">
        <v>554</v>
      </c>
      <c r="C28" s="558"/>
      <c r="D28" s="558"/>
      <c r="E28" s="558"/>
      <c r="F28" s="559"/>
      <c r="G28" s="559"/>
      <c r="H28" s="605" t="s">
        <v>62</v>
      </c>
      <c r="I28" s="559"/>
    </row>
    <row r="29" customFormat="false" ht="12.75" hidden="false" customHeight="false" outlineLevel="0" collapsed="false">
      <c r="B29" s="601"/>
      <c r="C29" s="558"/>
      <c r="D29" s="558"/>
      <c r="E29" s="558"/>
      <c r="F29" s="559"/>
      <c r="G29" s="559"/>
      <c r="H29" s="559"/>
      <c r="I29" s="559"/>
    </row>
    <row r="30" customFormat="false" ht="12.75" hidden="false" customHeight="true" outlineLevel="0" collapsed="false">
      <c r="A30" s="623" t="s">
        <v>555</v>
      </c>
      <c r="B30" s="623"/>
      <c r="C30" s="558"/>
      <c r="D30" s="558"/>
      <c r="E30" s="558"/>
      <c r="F30" s="559"/>
      <c r="G30" s="559"/>
      <c r="H30" s="559"/>
      <c r="I30" s="559"/>
    </row>
    <row r="31" customFormat="false" ht="12.75" hidden="false" customHeight="false" outlineLevel="0" collapsed="false">
      <c r="A31" s="623"/>
      <c r="B31" s="623"/>
      <c r="C31" s="558"/>
      <c r="D31" s="558"/>
      <c r="E31" s="558"/>
      <c r="F31" s="559"/>
      <c r="G31" s="559"/>
      <c r="H31" s="559"/>
      <c r="I31" s="559"/>
    </row>
    <row r="32" customFormat="false" ht="12.75" hidden="false" customHeight="false" outlineLevel="0" collapsed="false">
      <c r="A32" s="623"/>
      <c r="B32" s="623"/>
      <c r="C32" s="558"/>
      <c r="D32" s="558"/>
      <c r="E32" s="558"/>
      <c r="F32" s="605" t="s">
        <v>62</v>
      </c>
      <c r="G32" s="559"/>
      <c r="H32" s="559"/>
      <c r="I32" s="559"/>
    </row>
    <row r="33" customFormat="false" ht="12.75" hidden="false" customHeight="false" outlineLevel="0" collapsed="false">
      <c r="C33" s="558"/>
      <c r="D33" s="558"/>
      <c r="E33" s="558"/>
      <c r="F33" s="605"/>
      <c r="G33" s="559"/>
      <c r="H33" s="559"/>
      <c r="I33" s="559"/>
    </row>
    <row r="34" customFormat="false" ht="12.75" hidden="false" customHeight="false" outlineLevel="0" collapsed="false">
      <c r="A34" s="600"/>
      <c r="B34" s="601"/>
      <c r="C34" s="558"/>
      <c r="D34" s="624" t="s">
        <v>556</v>
      </c>
      <c r="E34" s="558"/>
      <c r="F34" s="605"/>
      <c r="G34" s="559"/>
      <c r="H34" s="559"/>
      <c r="I34" s="559"/>
    </row>
    <row r="35" customFormat="false" ht="9" hidden="false" customHeight="true" outlineLevel="0" collapsed="false">
      <c r="A35" s="600"/>
      <c r="B35" s="601"/>
      <c r="C35" s="558"/>
      <c r="D35" s="624"/>
      <c r="E35" s="558"/>
      <c r="F35" s="605"/>
      <c r="G35" s="559"/>
      <c r="H35" s="559"/>
      <c r="I35" s="559"/>
    </row>
    <row r="36" s="513" customFormat="true" ht="17.25" hidden="false" customHeight="true" outlineLevel="0" collapsed="false">
      <c r="A36" s="260" t="s">
        <v>478</v>
      </c>
      <c r="B36" s="256"/>
      <c r="C36" s="526"/>
      <c r="D36" s="526"/>
      <c r="E36" s="526"/>
      <c r="G36" s="397"/>
      <c r="H36" s="397"/>
      <c r="I36" s="397"/>
    </row>
    <row r="37" s="513" customFormat="true" ht="15" hidden="false" customHeight="true" outlineLevel="0" collapsed="false">
      <c r="A37" s="260" t="s">
        <v>542</v>
      </c>
      <c r="B37" s="256"/>
      <c r="C37" s="526"/>
      <c r="D37" s="526"/>
      <c r="E37" s="526"/>
      <c r="G37" s="397"/>
      <c r="H37" s="397"/>
      <c r="I37" s="397"/>
    </row>
    <row r="38" customFormat="false" ht="15" hidden="false" customHeight="true" outlineLevel="0" collapsed="false">
      <c r="A38" s="392" t="s">
        <v>557</v>
      </c>
      <c r="B38" s="372"/>
      <c r="C38" s="525"/>
      <c r="D38" s="525"/>
      <c r="E38" s="525"/>
      <c r="G38" s="165"/>
      <c r="H38" s="165"/>
      <c r="I38" s="165"/>
    </row>
    <row r="39" customFormat="false" ht="9" hidden="false" customHeight="true" outlineLevel="0" collapsed="false">
      <c r="A39" s="2" t="s">
        <v>62</v>
      </c>
      <c r="B39" s="525"/>
      <c r="C39" s="525"/>
      <c r="D39" s="525"/>
      <c r="E39" s="525"/>
      <c r="G39" s="165"/>
      <c r="H39" s="165"/>
      <c r="I39" s="165"/>
    </row>
    <row r="40" customFormat="false" ht="12.75" hidden="false" customHeight="false" outlineLevel="0" collapsed="false">
      <c r="A40" s="529"/>
      <c r="B40" s="529"/>
      <c r="C40" s="536" t="s">
        <v>480</v>
      </c>
      <c r="D40" s="536"/>
      <c r="E40" s="536"/>
      <c r="F40" s="529"/>
      <c r="G40" s="529"/>
      <c r="H40" s="529"/>
      <c r="I40" s="530"/>
    </row>
    <row r="41" customFormat="false" ht="12.75" hidden="false" customHeight="false" outlineLevel="0" collapsed="false">
      <c r="A41" s="285" t="s">
        <v>481</v>
      </c>
      <c r="B41" s="285" t="s">
        <v>482</v>
      </c>
      <c r="C41" s="402" t="s">
        <v>483</v>
      </c>
      <c r="D41" s="402" t="s">
        <v>17</v>
      </c>
      <c r="E41" s="402" t="s">
        <v>484</v>
      </c>
      <c r="F41" s="281" t="s">
        <v>485</v>
      </c>
      <c r="G41" s="281" t="s">
        <v>486</v>
      </c>
      <c r="H41" s="281" t="s">
        <v>487</v>
      </c>
      <c r="I41" s="282" t="s">
        <v>488</v>
      </c>
    </row>
    <row r="42" customFormat="false" ht="10.5" hidden="false" customHeight="true" outlineLevel="0" collapsed="false">
      <c r="A42" s="608" t="s">
        <v>62</v>
      </c>
      <c r="B42" s="608" t="s">
        <v>62</v>
      </c>
      <c r="C42" s="609" t="s">
        <v>489</v>
      </c>
      <c r="D42" s="609" t="s">
        <v>489</v>
      </c>
      <c r="E42" s="609" t="s">
        <v>489</v>
      </c>
      <c r="F42" s="610" t="s">
        <v>62</v>
      </c>
      <c r="G42" s="610" t="s">
        <v>62</v>
      </c>
      <c r="H42" s="611" t="s">
        <v>62</v>
      </c>
      <c r="I42" s="612" t="s">
        <v>62</v>
      </c>
    </row>
    <row r="43" customFormat="false" ht="24" hidden="false" customHeight="false" outlineLevel="0" collapsed="false">
      <c r="A43" s="574" t="n">
        <v>1</v>
      </c>
      <c r="B43" s="580" t="s">
        <v>544</v>
      </c>
      <c r="C43" s="613" t="n">
        <v>1</v>
      </c>
      <c r="D43" s="613" t="n">
        <v>1.22</v>
      </c>
      <c r="E43" s="613" t="n">
        <v>0.25</v>
      </c>
      <c r="F43" s="576" t="s">
        <v>491</v>
      </c>
      <c r="G43" s="613" t="n">
        <f aca="false">C43*D43*E43</f>
        <v>0.305</v>
      </c>
      <c r="H43" s="578" t="n">
        <v>31.65</v>
      </c>
      <c r="I43" s="578" t="n">
        <f aca="false">H43*G43</f>
        <v>9.65325</v>
      </c>
    </row>
    <row r="44" customFormat="false" ht="12.75" hidden="false" customHeight="false" outlineLevel="0" collapsed="false">
      <c r="A44" s="574" t="s">
        <v>62</v>
      </c>
      <c r="B44" s="580" t="s">
        <v>545</v>
      </c>
      <c r="C44" s="613" t="n">
        <v>1</v>
      </c>
      <c r="D44" s="613" t="n">
        <v>0.1</v>
      </c>
      <c r="E44" s="613" t="n">
        <v>0.325</v>
      </c>
      <c r="F44" s="576" t="s">
        <v>491</v>
      </c>
      <c r="G44" s="613" t="n">
        <f aca="false">C44*D44*E44</f>
        <v>0.0325</v>
      </c>
      <c r="H44" s="578" t="n">
        <v>31.65</v>
      </c>
      <c r="I44" s="578" t="n">
        <f aca="false">H44*G44</f>
        <v>1.028625</v>
      </c>
    </row>
    <row r="45" customFormat="false" ht="14.25" hidden="false" customHeight="true" outlineLevel="0" collapsed="false">
      <c r="A45" s="574" t="n">
        <v>2</v>
      </c>
      <c r="B45" s="580" t="s">
        <v>546</v>
      </c>
      <c r="C45" s="613" t="n">
        <v>1</v>
      </c>
      <c r="D45" s="613" t="n">
        <v>1.22</v>
      </c>
      <c r="E45" s="613" t="n">
        <v>0.1</v>
      </c>
      <c r="F45" s="576" t="s">
        <v>491</v>
      </c>
      <c r="G45" s="613" t="n">
        <f aca="false">C45*D45*E45</f>
        <v>0.122</v>
      </c>
      <c r="H45" s="578" t="n">
        <v>1063.75</v>
      </c>
      <c r="I45" s="578" t="n">
        <f aca="false">H45*G45</f>
        <v>129.7775</v>
      </c>
    </row>
    <row r="46" customFormat="false" ht="12.75" hidden="false" customHeight="false" outlineLevel="0" collapsed="false">
      <c r="A46" s="574" t="n">
        <v>3</v>
      </c>
      <c r="B46" s="580" t="s">
        <v>547</v>
      </c>
      <c r="C46" s="613" t="n">
        <v>1</v>
      </c>
      <c r="D46" s="613" t="n">
        <v>1.22</v>
      </c>
      <c r="E46" s="613" t="n">
        <v>0.05</v>
      </c>
      <c r="F46" s="576" t="s">
        <v>491</v>
      </c>
      <c r="G46" s="613" t="n">
        <f aca="false">C46*D46*E46</f>
        <v>0.061</v>
      </c>
      <c r="H46" s="578" t="n">
        <v>706</v>
      </c>
      <c r="I46" s="578" t="n">
        <f aca="false">H46*G46</f>
        <v>43.066</v>
      </c>
    </row>
    <row r="47" customFormat="false" ht="12.75" hidden="false" customHeight="false" outlineLevel="0" collapsed="false">
      <c r="A47" s="574" t="n">
        <v>4</v>
      </c>
      <c r="B47" s="580" t="s">
        <v>558</v>
      </c>
      <c r="C47" s="613" t="n">
        <v>1</v>
      </c>
      <c r="D47" s="613" t="n">
        <v>1.22</v>
      </c>
      <c r="E47" s="613" t="n">
        <v>0</v>
      </c>
      <c r="F47" s="576" t="s">
        <v>549</v>
      </c>
      <c r="G47" s="613" t="n">
        <f aca="false">C47*D47</f>
        <v>1.22</v>
      </c>
      <c r="H47" s="578" t="n">
        <v>170</v>
      </c>
      <c r="I47" s="578" t="n">
        <f aca="false">H47*G47</f>
        <v>207.4</v>
      </c>
    </row>
    <row r="48" customFormat="false" ht="12.75" hidden="false" customHeight="false" outlineLevel="0" collapsed="false">
      <c r="A48" s="574" t="n">
        <v>5</v>
      </c>
      <c r="B48" s="580" t="s">
        <v>550</v>
      </c>
      <c r="C48" s="613" t="n">
        <v>1</v>
      </c>
      <c r="D48" s="613" t="n">
        <v>0.1</v>
      </c>
      <c r="E48" s="613" t="n">
        <v>0.375</v>
      </c>
      <c r="F48" s="576" t="s">
        <v>491</v>
      </c>
      <c r="G48" s="613" t="n">
        <f aca="false">C48*D48*E48</f>
        <v>0.0375</v>
      </c>
      <c r="H48" s="578" t="n">
        <v>1987.7</v>
      </c>
      <c r="I48" s="578" t="n">
        <f aca="false">H48*G48</f>
        <v>74.53875</v>
      </c>
    </row>
    <row r="49" customFormat="false" ht="12.75" hidden="false" customHeight="false" outlineLevel="0" collapsed="false">
      <c r="A49" s="614"/>
      <c r="B49" s="601"/>
      <c r="C49" s="558"/>
      <c r="D49" s="558"/>
      <c r="E49" s="558"/>
      <c r="F49" s="602"/>
      <c r="G49" s="595"/>
      <c r="H49" s="615" t="s">
        <v>135</v>
      </c>
      <c r="I49" s="616" t="n">
        <f aca="false">SUM(I43:I48)</f>
        <v>465.464125</v>
      </c>
    </row>
    <row r="50" customFormat="false" ht="12.75" hidden="false" customHeight="false" outlineLevel="0" collapsed="false">
      <c r="A50" s="614"/>
      <c r="B50" s="601"/>
      <c r="C50" s="558"/>
      <c r="D50" s="558"/>
      <c r="E50" s="558"/>
      <c r="F50" s="602"/>
      <c r="G50" s="603" t="s">
        <v>551</v>
      </c>
      <c r="H50" s="603"/>
      <c r="I50" s="617" t="n">
        <f aca="false">I49*0.12</f>
        <v>55.855695</v>
      </c>
    </row>
    <row r="51" customFormat="false" ht="12.75" hidden="false" customHeight="false" outlineLevel="0" collapsed="false">
      <c r="A51" s="614"/>
      <c r="B51" s="601"/>
      <c r="C51" s="558"/>
      <c r="D51" s="558"/>
      <c r="E51" s="558"/>
      <c r="F51" s="602"/>
      <c r="G51" s="595" t="s">
        <v>62</v>
      </c>
      <c r="H51" s="615" t="s">
        <v>552</v>
      </c>
      <c r="I51" s="616" t="n">
        <f aca="false">SUM(I49:I50)</f>
        <v>521.31982</v>
      </c>
    </row>
    <row r="52" customFormat="false" ht="15" hidden="false" customHeight="true" outlineLevel="0" collapsed="false">
      <c r="A52" s="618"/>
      <c r="B52" s="215"/>
      <c r="C52" s="619"/>
      <c r="D52" s="619"/>
      <c r="E52" s="619"/>
      <c r="F52" s="620"/>
      <c r="G52" s="215"/>
      <c r="H52" s="621" t="s">
        <v>559</v>
      </c>
      <c r="I52" s="550"/>
    </row>
    <row r="53" customFormat="false" ht="12.75" hidden="false" customHeight="false" outlineLevel="0" collapsed="false">
      <c r="A53" s="600"/>
      <c r="B53" s="601"/>
      <c r="C53" s="558"/>
      <c r="D53" s="558"/>
      <c r="E53" s="558"/>
      <c r="F53" s="559"/>
      <c r="G53" s="559"/>
      <c r="H53" s="559"/>
      <c r="I53" s="559"/>
    </row>
    <row r="54" customFormat="false" ht="12.75" hidden="false" customHeight="false" outlineLevel="0" collapsed="false">
      <c r="A54" s="600"/>
      <c r="B54" s="604" t="s">
        <v>62</v>
      </c>
      <c r="C54" s="558"/>
      <c r="D54" s="558"/>
      <c r="E54" s="558"/>
      <c r="F54" s="559"/>
      <c r="G54" s="625" t="s">
        <v>62</v>
      </c>
      <c r="H54" s="605"/>
      <c r="I54" s="559"/>
    </row>
    <row r="55" customFormat="false" ht="12.75" hidden="false" customHeight="false" outlineLevel="0" collapsed="false">
      <c r="A55" s="600"/>
      <c r="B55" s="604" t="s">
        <v>62</v>
      </c>
      <c r="C55" s="558"/>
      <c r="D55" s="558"/>
      <c r="E55" s="558"/>
      <c r="F55" s="559"/>
      <c r="G55" s="559"/>
      <c r="H55" s="559"/>
      <c r="I55" s="559"/>
    </row>
    <row r="56" customFormat="false" ht="12.75" hidden="false" customHeight="false" outlineLevel="0" collapsed="false">
      <c r="A56" s="622" t="s">
        <v>554</v>
      </c>
      <c r="C56" s="558"/>
      <c r="D56" s="558"/>
      <c r="E56" s="558"/>
      <c r="F56" s="559"/>
      <c r="G56" s="559"/>
      <c r="H56" s="559"/>
      <c r="I56" s="559"/>
    </row>
    <row r="57" customFormat="false" ht="12.75" hidden="false" customHeight="false" outlineLevel="0" collapsed="false">
      <c r="B57" s="601"/>
      <c r="C57" s="558"/>
      <c r="D57" s="558"/>
      <c r="E57" s="558"/>
      <c r="F57" s="559"/>
      <c r="G57" s="559"/>
      <c r="H57" s="559"/>
      <c r="I57" s="559"/>
    </row>
    <row r="58" customFormat="false" ht="12.75" hidden="false" customHeight="true" outlineLevel="0" collapsed="false">
      <c r="A58" s="623" t="s">
        <v>560</v>
      </c>
      <c r="B58" s="623"/>
      <c r="C58" s="558"/>
      <c r="D58" s="558"/>
      <c r="E58" s="558"/>
      <c r="F58" s="605" t="s">
        <v>62</v>
      </c>
      <c r="G58" s="559"/>
      <c r="H58" s="559"/>
      <c r="I58" s="559"/>
    </row>
    <row r="59" customFormat="false" ht="12.75" hidden="false" customHeight="false" outlineLevel="0" collapsed="false">
      <c r="A59" s="623"/>
      <c r="B59" s="623"/>
      <c r="C59" s="558"/>
      <c r="D59" s="558"/>
      <c r="E59" s="558"/>
      <c r="F59" s="559"/>
      <c r="G59" s="559"/>
      <c r="H59" s="559"/>
      <c r="I59" s="559"/>
    </row>
    <row r="60" customFormat="false" ht="12.75" hidden="false" customHeight="false" outlineLevel="0" collapsed="false">
      <c r="A60" s="623"/>
      <c r="B60" s="623"/>
      <c r="D60" s="624" t="s">
        <v>556</v>
      </c>
      <c r="E60" s="626"/>
      <c r="F60" s="513"/>
      <c r="G60" s="559"/>
      <c r="H60" s="559"/>
      <c r="I60" s="559"/>
    </row>
    <row r="61" customFormat="false" ht="12.75" hidden="false" customHeight="false" outlineLevel="0" collapsed="false">
      <c r="B61" s="569"/>
      <c r="G61" s="559"/>
      <c r="H61" s="559"/>
      <c r="I61" s="559"/>
    </row>
    <row r="62" s="513" customFormat="true" ht="17.25" hidden="false" customHeight="true" outlineLevel="0" collapsed="false">
      <c r="A62" s="260" t="s">
        <v>478</v>
      </c>
      <c r="B62" s="526"/>
      <c r="C62" s="526"/>
      <c r="D62" s="526"/>
      <c r="E62" s="526"/>
      <c r="G62" s="397"/>
      <c r="H62" s="627" t="s">
        <v>561</v>
      </c>
      <c r="I62" s="397"/>
    </row>
    <row r="63" s="513" customFormat="true" ht="15" hidden="false" customHeight="true" outlineLevel="0" collapsed="false">
      <c r="A63" s="260" t="s">
        <v>562</v>
      </c>
      <c r="B63" s="526"/>
      <c r="C63" s="526"/>
      <c r="D63" s="526"/>
      <c r="E63" s="526"/>
      <c r="G63" s="397"/>
      <c r="H63" s="397"/>
      <c r="I63" s="397"/>
    </row>
    <row r="64" customFormat="false" ht="15" hidden="false" customHeight="true" outlineLevel="0" collapsed="false">
      <c r="A64" s="392" t="s">
        <v>543</v>
      </c>
      <c r="B64" s="525"/>
      <c r="C64" s="525"/>
      <c r="D64" s="525"/>
      <c r="E64" s="525"/>
      <c r="G64" s="165"/>
      <c r="H64" s="165"/>
      <c r="I64" s="165"/>
    </row>
    <row r="65" customFormat="false" ht="12.75" hidden="false" customHeight="false" outlineLevel="0" collapsed="false">
      <c r="A65" s="2" t="s">
        <v>62</v>
      </c>
      <c r="B65" s="525"/>
      <c r="C65" s="525"/>
      <c r="D65" s="525"/>
      <c r="E65" s="525"/>
      <c r="G65" s="165"/>
      <c r="H65" s="165"/>
      <c r="I65" s="165"/>
    </row>
    <row r="66" customFormat="false" ht="12.75" hidden="false" customHeight="false" outlineLevel="0" collapsed="false">
      <c r="A66" s="529"/>
      <c r="B66" s="529"/>
      <c r="C66" s="536" t="s">
        <v>480</v>
      </c>
      <c r="D66" s="536"/>
      <c r="E66" s="536"/>
      <c r="F66" s="529"/>
      <c r="G66" s="529"/>
      <c r="H66" s="529"/>
      <c r="I66" s="530"/>
    </row>
    <row r="67" customFormat="false" ht="12.75" hidden="false" customHeight="false" outlineLevel="0" collapsed="false">
      <c r="A67" s="285" t="s">
        <v>481</v>
      </c>
      <c r="B67" s="285" t="s">
        <v>482</v>
      </c>
      <c r="C67" s="402" t="s">
        <v>483</v>
      </c>
      <c r="D67" s="402" t="s">
        <v>17</v>
      </c>
      <c r="E67" s="402" t="s">
        <v>484</v>
      </c>
      <c r="F67" s="281" t="s">
        <v>485</v>
      </c>
      <c r="G67" s="281" t="s">
        <v>486</v>
      </c>
      <c r="H67" s="281" t="s">
        <v>487</v>
      </c>
      <c r="I67" s="282" t="s">
        <v>488</v>
      </c>
    </row>
    <row r="68" customFormat="false" ht="10.5" hidden="false" customHeight="true" outlineLevel="0" collapsed="false">
      <c r="A68" s="608" t="s">
        <v>62</v>
      </c>
      <c r="B68" s="608" t="s">
        <v>62</v>
      </c>
      <c r="C68" s="609" t="s">
        <v>489</v>
      </c>
      <c r="D68" s="609" t="s">
        <v>489</v>
      </c>
      <c r="E68" s="609" t="s">
        <v>489</v>
      </c>
      <c r="F68" s="610" t="s">
        <v>62</v>
      </c>
      <c r="G68" s="610" t="s">
        <v>62</v>
      </c>
      <c r="H68" s="611" t="s">
        <v>62</v>
      </c>
      <c r="I68" s="612" t="s">
        <v>62</v>
      </c>
    </row>
    <row r="69" customFormat="false" ht="24" hidden="false" customHeight="false" outlineLevel="0" collapsed="false">
      <c r="A69" s="574" t="n">
        <v>1</v>
      </c>
      <c r="B69" s="580" t="s">
        <v>544</v>
      </c>
      <c r="C69" s="613" t="n">
        <v>1</v>
      </c>
      <c r="D69" s="613" t="n">
        <v>2.135</v>
      </c>
      <c r="E69" s="613" t="n">
        <v>0.25</v>
      </c>
      <c r="F69" s="576" t="s">
        <v>491</v>
      </c>
      <c r="G69" s="613" t="n">
        <f aca="false">C69*D69*E69</f>
        <v>0.53375</v>
      </c>
      <c r="H69" s="578" t="n">
        <v>31.65</v>
      </c>
      <c r="I69" s="578" t="n">
        <f aca="false">H69*G69</f>
        <v>16.8931875</v>
      </c>
    </row>
    <row r="70" customFormat="false" ht="12.75" hidden="false" customHeight="false" outlineLevel="0" collapsed="false">
      <c r="A70" s="574" t="s">
        <v>62</v>
      </c>
      <c r="B70" s="580" t="s">
        <v>545</v>
      </c>
      <c r="C70" s="613" t="n">
        <v>1</v>
      </c>
      <c r="D70" s="613" t="n">
        <v>0.15</v>
      </c>
      <c r="E70" s="613" t="n">
        <v>0.325</v>
      </c>
      <c r="F70" s="576" t="s">
        <v>491</v>
      </c>
      <c r="G70" s="613" t="n">
        <f aca="false">C70*D70*E70</f>
        <v>0.04875</v>
      </c>
      <c r="H70" s="578" t="n">
        <v>31.65</v>
      </c>
      <c r="I70" s="578" t="n">
        <f aca="false">H70*G70</f>
        <v>1.5429375</v>
      </c>
    </row>
    <row r="71" customFormat="false" ht="14.25" hidden="false" customHeight="true" outlineLevel="0" collapsed="false">
      <c r="A71" s="574" t="n">
        <v>2</v>
      </c>
      <c r="B71" s="580" t="s">
        <v>546</v>
      </c>
      <c r="C71" s="613" t="n">
        <v>1</v>
      </c>
      <c r="D71" s="613" t="n">
        <v>2.135</v>
      </c>
      <c r="E71" s="613" t="n">
        <v>0.1</v>
      </c>
      <c r="F71" s="576" t="s">
        <v>491</v>
      </c>
      <c r="G71" s="613" t="n">
        <f aca="false">C71*D71*E71</f>
        <v>0.2135</v>
      </c>
      <c r="H71" s="578" t="n">
        <v>1063.75</v>
      </c>
      <c r="I71" s="578" t="n">
        <f aca="false">H71*G71</f>
        <v>227.110625</v>
      </c>
    </row>
    <row r="72" customFormat="false" ht="12.75" hidden="false" customHeight="false" outlineLevel="0" collapsed="false">
      <c r="A72" s="574" t="n">
        <v>3</v>
      </c>
      <c r="B72" s="580" t="s">
        <v>547</v>
      </c>
      <c r="C72" s="613" t="n">
        <v>1</v>
      </c>
      <c r="D72" s="613" t="n">
        <v>2.135</v>
      </c>
      <c r="E72" s="613" t="n">
        <v>0.05</v>
      </c>
      <c r="F72" s="576" t="s">
        <v>491</v>
      </c>
      <c r="G72" s="613" t="n">
        <f aca="false">C72*D72*E72</f>
        <v>0.10675</v>
      </c>
      <c r="H72" s="578" t="n">
        <v>706</v>
      </c>
      <c r="I72" s="578" t="n">
        <f aca="false">H72*G72</f>
        <v>75.3655</v>
      </c>
    </row>
    <row r="73" customFormat="false" ht="12.75" hidden="false" customHeight="false" outlineLevel="0" collapsed="false">
      <c r="A73" s="574" t="n">
        <v>4</v>
      </c>
      <c r="B73" s="580" t="s">
        <v>563</v>
      </c>
      <c r="C73" s="613" t="n">
        <v>1</v>
      </c>
      <c r="D73" s="613" t="n">
        <v>2.135</v>
      </c>
      <c r="E73" s="613" t="n">
        <v>0</v>
      </c>
      <c r="F73" s="576" t="s">
        <v>549</v>
      </c>
      <c r="G73" s="613" t="n">
        <f aca="false">C73*D73</f>
        <v>2.135</v>
      </c>
      <c r="H73" s="578" t="n">
        <v>198.77</v>
      </c>
      <c r="I73" s="578" t="n">
        <f aca="false">H73*G73</f>
        <v>424.37395</v>
      </c>
    </row>
    <row r="74" customFormat="false" ht="12.75" hidden="false" customHeight="false" outlineLevel="0" collapsed="false">
      <c r="A74" s="574" t="n">
        <v>5</v>
      </c>
      <c r="B74" s="580" t="s">
        <v>550</v>
      </c>
      <c r="C74" s="613" t="n">
        <v>1</v>
      </c>
      <c r="D74" s="613" t="n">
        <v>0.15</v>
      </c>
      <c r="E74" s="613" t="n">
        <v>0.375</v>
      </c>
      <c r="F74" s="576" t="s">
        <v>491</v>
      </c>
      <c r="G74" s="613" t="n">
        <f aca="false">C74*D74*E74</f>
        <v>0.05625</v>
      </c>
      <c r="H74" s="578" t="n">
        <v>1987.7</v>
      </c>
      <c r="I74" s="578" t="n">
        <f aca="false">H74*G74</f>
        <v>111.808125</v>
      </c>
    </row>
    <row r="75" customFormat="false" ht="12.75" hidden="false" customHeight="false" outlineLevel="0" collapsed="false">
      <c r="A75" s="628"/>
      <c r="B75" s="629"/>
      <c r="C75" s="630"/>
      <c r="D75" s="630"/>
      <c r="E75" s="630"/>
      <c r="F75" s="631"/>
      <c r="G75" s="591"/>
      <c r="H75" s="632" t="s">
        <v>135</v>
      </c>
      <c r="I75" s="633" t="n">
        <f aca="false">SUM(I69:I74)</f>
        <v>857.094325</v>
      </c>
    </row>
    <row r="76" customFormat="false" ht="12.75" hidden="false" customHeight="false" outlineLevel="0" collapsed="false">
      <c r="A76" s="614"/>
      <c r="B76" s="601"/>
      <c r="C76" s="558"/>
      <c r="D76" s="558"/>
      <c r="E76" s="558"/>
      <c r="F76" s="602"/>
      <c r="G76" s="603" t="s">
        <v>551</v>
      </c>
      <c r="H76" s="603"/>
      <c r="I76" s="617" t="n">
        <f aca="false">I75*0.12</f>
        <v>102.851319</v>
      </c>
    </row>
    <row r="77" customFormat="false" ht="12.75" hidden="false" customHeight="false" outlineLevel="0" collapsed="false">
      <c r="A77" s="614"/>
      <c r="B77" s="601"/>
      <c r="C77" s="558"/>
      <c r="D77" s="558"/>
      <c r="E77" s="558"/>
      <c r="F77" s="602"/>
      <c r="G77" s="634" t="s">
        <v>62</v>
      </c>
      <c r="H77" s="615" t="s">
        <v>552</v>
      </c>
      <c r="I77" s="616" t="n">
        <f aca="false">SUM(I75:I76)</f>
        <v>959.945644</v>
      </c>
    </row>
    <row r="78" customFormat="false" ht="18" hidden="false" customHeight="true" outlineLevel="0" collapsed="false">
      <c r="A78" s="618"/>
      <c r="B78" s="215"/>
      <c r="C78" s="619"/>
      <c r="D78" s="619"/>
      <c r="E78" s="619"/>
      <c r="F78" s="620"/>
      <c r="G78" s="215"/>
      <c r="H78" s="621" t="s">
        <v>564</v>
      </c>
      <c r="I78" s="550"/>
    </row>
    <row r="79" customFormat="false" ht="12.75" hidden="false" customHeight="false" outlineLevel="0" collapsed="false">
      <c r="A79" s="600"/>
      <c r="B79" s="601"/>
      <c r="C79" s="558"/>
      <c r="D79" s="558"/>
      <c r="E79" s="558"/>
      <c r="F79" s="559"/>
      <c r="G79" s="559"/>
      <c r="H79" s="559"/>
      <c r="I79" s="559"/>
    </row>
    <row r="80" customFormat="false" ht="12.75" hidden="false" customHeight="false" outlineLevel="0" collapsed="false">
      <c r="A80" s="600"/>
      <c r="B80" s="604" t="s">
        <v>62</v>
      </c>
      <c r="C80" s="558"/>
      <c r="D80" s="558"/>
      <c r="E80" s="558"/>
      <c r="F80" s="559"/>
      <c r="G80" s="625" t="s">
        <v>62</v>
      </c>
      <c r="H80" s="605"/>
      <c r="I80" s="559"/>
    </row>
    <row r="81" customFormat="false" ht="12.75" hidden="false" customHeight="false" outlineLevel="0" collapsed="false">
      <c r="A81" s="600"/>
      <c r="B81" s="604" t="s">
        <v>62</v>
      </c>
      <c r="C81" s="558"/>
      <c r="D81" s="558"/>
      <c r="E81" s="558"/>
      <c r="F81" s="559"/>
      <c r="G81" s="559"/>
      <c r="H81" s="559"/>
      <c r="I81" s="559"/>
    </row>
    <row r="82" customFormat="false" ht="12.75" hidden="false" customHeight="false" outlineLevel="0" collapsed="false">
      <c r="A82" s="600"/>
      <c r="B82" s="604" t="s">
        <v>62</v>
      </c>
      <c r="C82" s="558"/>
      <c r="D82" s="558"/>
      <c r="E82" s="558"/>
      <c r="F82" s="559"/>
      <c r="G82" s="559"/>
      <c r="H82" s="559"/>
      <c r="I82" s="559"/>
    </row>
    <row r="83" customFormat="false" ht="12.75" hidden="false" customHeight="false" outlineLevel="0" collapsed="false">
      <c r="A83" s="600"/>
      <c r="C83" s="558"/>
      <c r="D83" s="558"/>
      <c r="E83" s="558"/>
      <c r="F83" s="559"/>
      <c r="G83" s="559"/>
      <c r="H83" s="559"/>
      <c r="I83" s="559"/>
    </row>
    <row r="84" customFormat="false" ht="12.75" hidden="false" customHeight="false" outlineLevel="0" collapsed="false">
      <c r="A84" s="622" t="s">
        <v>554</v>
      </c>
      <c r="C84" s="558"/>
      <c r="D84" s="558"/>
      <c r="E84" s="558"/>
      <c r="F84" s="605" t="s">
        <v>62</v>
      </c>
      <c r="G84" s="559"/>
      <c r="H84" s="559"/>
      <c r="I84" s="559"/>
    </row>
    <row r="85" customFormat="false" ht="12.75" hidden="false" customHeight="false" outlineLevel="0" collapsed="false">
      <c r="B85" s="601"/>
      <c r="C85" s="558"/>
      <c r="D85" s="558"/>
      <c r="E85" s="558"/>
      <c r="F85" s="559"/>
      <c r="G85" s="559"/>
      <c r="H85" s="559"/>
      <c r="I85" s="559"/>
    </row>
    <row r="86" customFormat="false" ht="12.75" hidden="false" customHeight="true" outlineLevel="0" collapsed="false">
      <c r="A86" s="623" t="s">
        <v>560</v>
      </c>
      <c r="B86" s="623"/>
      <c r="C86" s="626"/>
      <c r="D86" s="626"/>
      <c r="E86" s="626"/>
      <c r="F86" s="513"/>
      <c r="G86" s="559"/>
      <c r="H86" s="559"/>
      <c r="I86" s="559"/>
    </row>
    <row r="87" customFormat="false" ht="12.75" hidden="false" customHeight="false" outlineLevel="0" collapsed="false">
      <c r="A87" s="623"/>
      <c r="B87" s="623"/>
      <c r="C87" s="635"/>
      <c r="D87" s="635"/>
      <c r="E87" s="626"/>
      <c r="G87" s="559"/>
      <c r="H87" s="559"/>
      <c r="I87" s="559"/>
    </row>
    <row r="88" customFormat="false" ht="12.75" hidden="false" customHeight="false" outlineLevel="0" collapsed="false">
      <c r="A88" s="623"/>
      <c r="B88" s="623"/>
      <c r="D88" s="624" t="s">
        <v>556</v>
      </c>
      <c r="G88" s="559"/>
      <c r="H88" s="559"/>
      <c r="I88" s="559"/>
    </row>
    <row r="89" customFormat="false" ht="12.75" hidden="false" customHeight="false" outlineLevel="0" collapsed="false">
      <c r="B89" s="569"/>
      <c r="G89" s="559"/>
      <c r="H89" s="559"/>
      <c r="I89" s="55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2" s="513" customFormat="true" ht="17.25" hidden="false" customHeight="true" outlineLevel="0" collapsed="false">
      <c r="A92" s="260" t="s">
        <v>478</v>
      </c>
      <c r="B92" s="526"/>
      <c r="C92" s="526"/>
      <c r="D92" s="526"/>
      <c r="E92" s="526"/>
      <c r="G92" s="397"/>
      <c r="H92" s="397"/>
      <c r="I92" s="397"/>
    </row>
    <row r="93" s="513" customFormat="true" ht="15" hidden="false" customHeight="true" outlineLevel="0" collapsed="false">
      <c r="A93" s="260" t="s">
        <v>562</v>
      </c>
      <c r="B93" s="526"/>
      <c r="C93" s="526"/>
      <c r="D93" s="526"/>
      <c r="E93" s="526"/>
      <c r="G93" s="397"/>
      <c r="H93" s="397"/>
      <c r="I93" s="397"/>
    </row>
    <row r="94" customFormat="false" ht="15" hidden="false" customHeight="true" outlineLevel="0" collapsed="false">
      <c r="A94" s="392" t="s">
        <v>557</v>
      </c>
      <c r="B94" s="525"/>
      <c r="C94" s="525"/>
      <c r="D94" s="525"/>
      <c r="E94" s="525"/>
      <c r="G94" s="165"/>
      <c r="H94" s="165"/>
      <c r="I94" s="165"/>
    </row>
    <row r="95" customFormat="false" ht="12.75" hidden="false" customHeight="false" outlineLevel="0" collapsed="false">
      <c r="A95" s="2" t="s">
        <v>62</v>
      </c>
      <c r="B95" s="525"/>
      <c r="C95" s="525"/>
      <c r="D95" s="525"/>
      <c r="E95" s="525"/>
      <c r="G95" s="165"/>
      <c r="H95" s="165"/>
      <c r="I95" s="165"/>
    </row>
    <row r="96" customFormat="false" ht="12.75" hidden="false" customHeight="false" outlineLevel="0" collapsed="false">
      <c r="A96" s="529"/>
      <c r="B96" s="529"/>
      <c r="C96" s="536" t="s">
        <v>480</v>
      </c>
      <c r="D96" s="536"/>
      <c r="E96" s="536"/>
      <c r="F96" s="529"/>
      <c r="G96" s="529"/>
      <c r="H96" s="529"/>
      <c r="I96" s="530"/>
    </row>
    <row r="97" customFormat="false" ht="12.75" hidden="false" customHeight="false" outlineLevel="0" collapsed="false">
      <c r="A97" s="285" t="s">
        <v>481</v>
      </c>
      <c r="B97" s="285" t="s">
        <v>482</v>
      </c>
      <c r="C97" s="402" t="s">
        <v>483</v>
      </c>
      <c r="D97" s="402" t="s">
        <v>17</v>
      </c>
      <c r="E97" s="402" t="s">
        <v>484</v>
      </c>
      <c r="F97" s="281" t="s">
        <v>485</v>
      </c>
      <c r="G97" s="281" t="s">
        <v>486</v>
      </c>
      <c r="H97" s="281" t="s">
        <v>487</v>
      </c>
      <c r="I97" s="282" t="s">
        <v>488</v>
      </c>
    </row>
    <row r="98" customFormat="false" ht="10.5" hidden="false" customHeight="true" outlineLevel="0" collapsed="false">
      <c r="A98" s="608" t="s">
        <v>62</v>
      </c>
      <c r="B98" s="608" t="s">
        <v>62</v>
      </c>
      <c r="C98" s="609" t="s">
        <v>489</v>
      </c>
      <c r="D98" s="609" t="s">
        <v>489</v>
      </c>
      <c r="E98" s="609" t="s">
        <v>489</v>
      </c>
      <c r="F98" s="610" t="s">
        <v>62</v>
      </c>
      <c r="G98" s="610" t="s">
        <v>62</v>
      </c>
      <c r="H98" s="611" t="s">
        <v>62</v>
      </c>
      <c r="I98" s="612" t="s">
        <v>62</v>
      </c>
    </row>
    <row r="99" customFormat="false" ht="24" hidden="false" customHeight="false" outlineLevel="0" collapsed="false">
      <c r="A99" s="574" t="n">
        <v>1</v>
      </c>
      <c r="B99" s="580" t="s">
        <v>544</v>
      </c>
      <c r="C99" s="613" t="n">
        <v>1</v>
      </c>
      <c r="D99" s="613" t="n">
        <v>2.135</v>
      </c>
      <c r="E99" s="613" t="n">
        <v>0.25</v>
      </c>
      <c r="F99" s="576" t="s">
        <v>491</v>
      </c>
      <c r="G99" s="613" t="n">
        <f aca="false">C99*D99*E99</f>
        <v>0.53375</v>
      </c>
      <c r="H99" s="578" t="n">
        <v>31.65</v>
      </c>
      <c r="I99" s="578" t="n">
        <f aca="false">H99*G99</f>
        <v>16.8931875</v>
      </c>
    </row>
    <row r="100" customFormat="false" ht="12.75" hidden="false" customHeight="false" outlineLevel="0" collapsed="false">
      <c r="A100" s="574" t="s">
        <v>62</v>
      </c>
      <c r="B100" s="580" t="s">
        <v>545</v>
      </c>
      <c r="C100" s="613" t="n">
        <v>1</v>
      </c>
      <c r="D100" s="613" t="n">
        <v>0.1</v>
      </c>
      <c r="E100" s="613" t="n">
        <v>0.325</v>
      </c>
      <c r="F100" s="576" t="s">
        <v>491</v>
      </c>
      <c r="G100" s="613" t="n">
        <f aca="false">C100*D100*E100</f>
        <v>0.0325</v>
      </c>
      <c r="H100" s="578" t="n">
        <v>31.65</v>
      </c>
      <c r="I100" s="578" t="n">
        <f aca="false">H100*G100</f>
        <v>1.028625</v>
      </c>
    </row>
    <row r="101" customFormat="false" ht="14.25" hidden="false" customHeight="true" outlineLevel="0" collapsed="false">
      <c r="A101" s="574" t="n">
        <v>2</v>
      </c>
      <c r="B101" s="580" t="s">
        <v>546</v>
      </c>
      <c r="C101" s="613" t="n">
        <v>1</v>
      </c>
      <c r="D101" s="613" t="n">
        <v>2.135</v>
      </c>
      <c r="E101" s="613" t="n">
        <v>0.1</v>
      </c>
      <c r="F101" s="576" t="s">
        <v>491</v>
      </c>
      <c r="G101" s="613" t="n">
        <f aca="false">C101*D101*E101</f>
        <v>0.2135</v>
      </c>
      <c r="H101" s="578" t="n">
        <v>1063.75</v>
      </c>
      <c r="I101" s="578" t="n">
        <f aca="false">H101*G101</f>
        <v>227.110625</v>
      </c>
    </row>
    <row r="102" customFormat="false" ht="12.75" hidden="false" customHeight="false" outlineLevel="0" collapsed="false">
      <c r="A102" s="574" t="n">
        <v>3</v>
      </c>
      <c r="B102" s="580" t="s">
        <v>547</v>
      </c>
      <c r="C102" s="613" t="n">
        <v>1</v>
      </c>
      <c r="D102" s="613" t="n">
        <v>2.135</v>
      </c>
      <c r="E102" s="613" t="n">
        <v>0.05</v>
      </c>
      <c r="F102" s="576" t="s">
        <v>491</v>
      </c>
      <c r="G102" s="613" t="n">
        <f aca="false">C102*D102*E102</f>
        <v>0.10675</v>
      </c>
      <c r="H102" s="578" t="n">
        <v>706</v>
      </c>
      <c r="I102" s="578" t="n">
        <f aca="false">H102*G102</f>
        <v>75.3655</v>
      </c>
    </row>
    <row r="103" customFormat="false" ht="12.75" hidden="false" customHeight="false" outlineLevel="0" collapsed="false">
      <c r="A103" s="574" t="n">
        <v>4</v>
      </c>
      <c r="B103" s="580" t="s">
        <v>558</v>
      </c>
      <c r="C103" s="613" t="n">
        <v>1</v>
      </c>
      <c r="D103" s="613" t="n">
        <v>2.135</v>
      </c>
      <c r="E103" s="613" t="n">
        <v>0</v>
      </c>
      <c r="F103" s="576" t="s">
        <v>549</v>
      </c>
      <c r="G103" s="613" t="n">
        <f aca="false">C103*D103</f>
        <v>2.135</v>
      </c>
      <c r="H103" s="578" t="n">
        <v>170</v>
      </c>
      <c r="I103" s="578" t="n">
        <f aca="false">H103*G103</f>
        <v>362.95</v>
      </c>
    </row>
    <row r="104" customFormat="false" ht="12.75" hidden="false" customHeight="false" outlineLevel="0" collapsed="false">
      <c r="A104" s="574" t="n">
        <v>5</v>
      </c>
      <c r="B104" s="580" t="s">
        <v>550</v>
      </c>
      <c r="C104" s="613" t="n">
        <v>1</v>
      </c>
      <c r="D104" s="613" t="n">
        <v>0.1</v>
      </c>
      <c r="E104" s="613" t="n">
        <v>0.375</v>
      </c>
      <c r="F104" s="576" t="s">
        <v>491</v>
      </c>
      <c r="G104" s="613" t="n">
        <f aca="false">C104*D104*E104</f>
        <v>0.0375</v>
      </c>
      <c r="H104" s="578" t="n">
        <v>1987.7</v>
      </c>
      <c r="I104" s="578" t="n">
        <f aca="false">H104*G104</f>
        <v>74.53875</v>
      </c>
    </row>
    <row r="105" customFormat="false" ht="12.75" hidden="false" customHeight="false" outlineLevel="0" collapsed="false">
      <c r="A105" s="628"/>
      <c r="B105" s="629"/>
      <c r="C105" s="630"/>
      <c r="D105" s="630"/>
      <c r="E105" s="630"/>
      <c r="F105" s="631"/>
      <c r="G105" s="591"/>
      <c r="H105" s="632" t="s">
        <v>135</v>
      </c>
      <c r="I105" s="633" t="n">
        <f aca="false">SUM(I99:I104)</f>
        <v>757.8866875</v>
      </c>
    </row>
    <row r="106" customFormat="false" ht="12.75" hidden="false" customHeight="false" outlineLevel="0" collapsed="false">
      <c r="A106" s="614"/>
      <c r="B106" s="601"/>
      <c r="C106" s="558"/>
      <c r="D106" s="558"/>
      <c r="E106" s="558"/>
      <c r="F106" s="602"/>
      <c r="G106" s="603" t="s">
        <v>551</v>
      </c>
      <c r="H106" s="603"/>
      <c r="I106" s="617" t="n">
        <f aca="false">I105*0.12</f>
        <v>90.9464025</v>
      </c>
    </row>
    <row r="107" customFormat="false" ht="12.75" hidden="false" customHeight="false" outlineLevel="0" collapsed="false">
      <c r="A107" s="614"/>
      <c r="B107" s="601"/>
      <c r="C107" s="558"/>
      <c r="D107" s="558"/>
      <c r="E107" s="558"/>
      <c r="F107" s="602"/>
      <c r="G107" s="595" t="s">
        <v>62</v>
      </c>
      <c r="H107" s="615" t="s">
        <v>552</v>
      </c>
      <c r="I107" s="616" t="n">
        <f aca="false">SUM(I105:I106)</f>
        <v>848.83309</v>
      </c>
    </row>
    <row r="108" customFormat="false" ht="18" hidden="false" customHeight="true" outlineLevel="0" collapsed="false">
      <c r="A108" s="618"/>
      <c r="B108" s="215"/>
      <c r="C108" s="619"/>
      <c r="D108" s="619"/>
      <c r="E108" s="619"/>
      <c r="F108" s="620"/>
      <c r="G108" s="215"/>
      <c r="H108" s="621" t="s">
        <v>565</v>
      </c>
      <c r="I108" s="550"/>
    </row>
    <row r="109" customFormat="false" ht="12.75" hidden="false" customHeight="false" outlineLevel="0" collapsed="false">
      <c r="A109" s="600"/>
      <c r="B109" s="601"/>
      <c r="C109" s="558"/>
      <c r="D109" s="558"/>
      <c r="E109" s="558"/>
      <c r="F109" s="559"/>
      <c r="G109" s="559"/>
      <c r="H109" s="559"/>
      <c r="I109" s="559"/>
    </row>
    <row r="110" customFormat="false" ht="12.75" hidden="false" customHeight="false" outlineLevel="0" collapsed="false">
      <c r="A110" s="600"/>
      <c r="B110" s="604" t="s">
        <v>62</v>
      </c>
      <c r="C110" s="558"/>
      <c r="D110" s="558"/>
      <c r="E110" s="558"/>
      <c r="F110" s="559"/>
      <c r="G110" s="636" t="s">
        <v>62</v>
      </c>
      <c r="H110" s="637"/>
      <c r="I110" s="559"/>
    </row>
    <row r="111" customFormat="false" ht="12.75" hidden="false" customHeight="false" outlineLevel="0" collapsed="false">
      <c r="A111" s="600"/>
      <c r="B111" s="604" t="s">
        <v>62</v>
      </c>
      <c r="C111" s="558"/>
      <c r="D111" s="558"/>
      <c r="E111" s="558"/>
      <c r="F111" s="559"/>
      <c r="G111" s="559"/>
      <c r="H111" s="559"/>
      <c r="I111" s="559"/>
    </row>
    <row r="112" customFormat="false" ht="12.75" hidden="false" customHeight="false" outlineLevel="0" collapsed="false">
      <c r="A112" s="600"/>
      <c r="B112" s="604" t="s">
        <v>62</v>
      </c>
      <c r="C112" s="558"/>
      <c r="D112" s="558"/>
      <c r="E112" s="558"/>
      <c r="F112" s="559"/>
      <c r="G112" s="559"/>
      <c r="H112" s="559"/>
      <c r="I112" s="559"/>
    </row>
    <row r="113" customFormat="false" ht="12.75" hidden="false" customHeight="false" outlineLevel="0" collapsed="false">
      <c r="A113" s="622" t="s">
        <v>554</v>
      </c>
      <c r="C113" s="558"/>
      <c r="D113" s="558"/>
      <c r="E113" s="558"/>
      <c r="F113" s="559"/>
      <c r="G113" s="559"/>
      <c r="H113" s="559"/>
      <c r="I113" s="559"/>
    </row>
    <row r="114" customFormat="false" ht="12.75" hidden="false" customHeight="false" outlineLevel="0" collapsed="false">
      <c r="B114" s="601"/>
      <c r="C114" s="558"/>
      <c r="D114" s="558"/>
      <c r="E114" s="558"/>
      <c r="F114" s="605" t="s">
        <v>62</v>
      </c>
      <c r="G114" s="559"/>
      <c r="H114" s="559"/>
      <c r="I114" s="559"/>
    </row>
    <row r="115" customFormat="false" ht="12.75" hidden="false" customHeight="true" outlineLevel="0" collapsed="false">
      <c r="A115" s="623" t="s">
        <v>560</v>
      </c>
      <c r="B115" s="623"/>
      <c r="C115" s="558"/>
      <c r="D115" s="558"/>
      <c r="E115" s="558"/>
      <c r="F115" s="559"/>
      <c r="G115" s="559"/>
      <c r="H115" s="559"/>
      <c r="I115" s="559"/>
    </row>
    <row r="116" customFormat="false" ht="12.75" hidden="false" customHeight="false" outlineLevel="0" collapsed="false">
      <c r="A116" s="623"/>
      <c r="B116" s="623"/>
      <c r="C116" s="626"/>
      <c r="D116" s="626"/>
      <c r="E116" s="626"/>
      <c r="F116" s="513"/>
      <c r="G116" s="559"/>
      <c r="H116" s="559"/>
      <c r="I116" s="559"/>
    </row>
    <row r="117" customFormat="false" ht="12.75" hidden="false" customHeight="false" outlineLevel="0" collapsed="false">
      <c r="A117" s="623"/>
      <c r="B117" s="623"/>
      <c r="C117" s="635"/>
      <c r="D117" s="635"/>
      <c r="E117" s="626"/>
      <c r="G117" s="559"/>
      <c r="H117" s="559"/>
      <c r="I117" s="559"/>
    </row>
    <row r="118" customFormat="false" ht="12.75" hidden="false" customHeight="false" outlineLevel="0" collapsed="false">
      <c r="B118" s="569"/>
      <c r="D118" s="624" t="s">
        <v>556</v>
      </c>
      <c r="G118" s="559"/>
      <c r="H118" s="559"/>
      <c r="I118" s="559"/>
    </row>
    <row r="119" customFormat="false" ht="12.75" hidden="false" customHeight="false" outlineLevel="0" collapsed="false">
      <c r="B119" s="569"/>
      <c r="G119" s="559"/>
      <c r="H119" s="559"/>
      <c r="I119" s="559"/>
    </row>
  </sheetData>
  <mergeCells count="19">
    <mergeCell ref="B1:I1"/>
    <mergeCell ref="B3:I3"/>
    <mergeCell ref="B4:I4"/>
    <mergeCell ref="B6:I6"/>
    <mergeCell ref="B7:I7"/>
    <mergeCell ref="C12:E12"/>
    <mergeCell ref="G22:H22"/>
    <mergeCell ref="A30:B32"/>
    <mergeCell ref="C40:E40"/>
    <mergeCell ref="G50:H50"/>
    <mergeCell ref="A58:B60"/>
    <mergeCell ref="C66:E66"/>
    <mergeCell ref="G76:H76"/>
    <mergeCell ref="A86:B88"/>
    <mergeCell ref="C87:D87"/>
    <mergeCell ref="C96:E96"/>
    <mergeCell ref="G106:H106"/>
    <mergeCell ref="A115:B117"/>
    <mergeCell ref="C117:D1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13"/>
    <col collapsed="false" customWidth="true" hidden="false" outlineLevel="0" max="3" min="3" style="0" width="23.85"/>
    <col collapsed="false" customWidth="true" hidden="false" outlineLevel="0" max="4" min="4" style="0" width="22.99"/>
  </cols>
  <sheetData>
    <row r="1" customFormat="false" ht="12.75" hidden="false" customHeight="false" outlineLevel="0" collapsed="false">
      <c r="A1" s="64"/>
      <c r="B1" s="64"/>
      <c r="C1" s="64"/>
      <c r="D1" s="64"/>
      <c r="E1" s="64"/>
    </row>
    <row r="2" customFormat="false" ht="12.75" hidden="false" customHeight="false" outlineLevel="0" collapsed="false">
      <c r="A2" s="64"/>
      <c r="B2" s="64"/>
      <c r="C2" s="64"/>
      <c r="D2" s="64"/>
      <c r="E2" s="64"/>
    </row>
    <row r="3" customFormat="false" ht="12.75" hidden="false" customHeight="false" outlineLevel="0" collapsed="false">
      <c r="A3" s="64"/>
      <c r="B3" s="64"/>
      <c r="C3" s="64"/>
      <c r="D3" s="64"/>
      <c r="E3" s="64"/>
    </row>
    <row r="4" customFormat="false" ht="15.75" hidden="false" customHeight="false" outlineLevel="0" collapsed="false">
      <c r="A4" s="64"/>
      <c r="B4" s="134" t="s">
        <v>136</v>
      </c>
      <c r="C4" s="64"/>
      <c r="D4" s="64"/>
      <c r="E4" s="64"/>
    </row>
    <row r="5" customFormat="false" ht="16.5" hidden="false" customHeight="false" outlineLevel="0" collapsed="false">
      <c r="A5" s="135"/>
      <c r="B5" s="136"/>
      <c r="C5" s="136"/>
      <c r="D5" s="136"/>
      <c r="E5" s="64"/>
    </row>
    <row r="6" customFormat="false" ht="27" hidden="false" customHeight="true" outlineLevel="0" collapsed="false">
      <c r="A6" s="137" t="s">
        <v>2</v>
      </c>
      <c r="B6" s="138" t="s">
        <v>77</v>
      </c>
      <c r="C6" s="139" t="s">
        <v>137</v>
      </c>
      <c r="D6" s="140" t="s">
        <v>138</v>
      </c>
      <c r="E6" s="64"/>
    </row>
    <row r="7" customFormat="false" ht="12.75" hidden="false" customHeight="false" outlineLevel="0" collapsed="false">
      <c r="A7" s="141" t="s">
        <v>8</v>
      </c>
      <c r="B7" s="142" t="s">
        <v>20</v>
      </c>
      <c r="C7" s="120"/>
      <c r="D7" s="143"/>
      <c r="E7" s="64"/>
    </row>
    <row r="8" customFormat="false" ht="12.75" hidden="false" customHeight="false" outlineLevel="0" collapsed="false">
      <c r="A8" s="28" t="s">
        <v>10</v>
      </c>
      <c r="B8" s="39" t="s">
        <v>139</v>
      </c>
      <c r="C8" s="144" t="n">
        <v>75000</v>
      </c>
      <c r="D8" s="145" t="n">
        <f aca="false">+C8*65</f>
        <v>4875000</v>
      </c>
      <c r="E8" s="64"/>
    </row>
    <row r="9" customFormat="false" ht="12.75" hidden="false" customHeight="false" outlineLevel="0" collapsed="false">
      <c r="A9" s="28" t="s">
        <v>12</v>
      </c>
      <c r="B9" s="39" t="s">
        <v>140</v>
      </c>
      <c r="C9" s="144" t="n">
        <v>15000</v>
      </c>
      <c r="D9" s="145" t="n">
        <f aca="false">+C9*65</f>
        <v>975000</v>
      </c>
      <c r="E9" s="64"/>
    </row>
    <row r="10" customFormat="false" ht="12.75" hidden="false" customHeight="false" outlineLevel="0" collapsed="false">
      <c r="A10" s="28" t="s">
        <v>14</v>
      </c>
      <c r="B10" s="39" t="s">
        <v>141</v>
      </c>
      <c r="C10" s="144" t="n">
        <v>50000</v>
      </c>
      <c r="D10" s="145" t="n">
        <f aca="false">+C10*65</f>
        <v>3250000</v>
      </c>
      <c r="E10" s="64"/>
    </row>
    <row r="11" customFormat="false" ht="12.75" hidden="false" customHeight="false" outlineLevel="0" collapsed="false">
      <c r="A11" s="28" t="s">
        <v>142</v>
      </c>
      <c r="B11" s="39" t="s">
        <v>143</v>
      </c>
      <c r="C11" s="144" t="n">
        <v>1392325</v>
      </c>
      <c r="D11" s="145" t="n">
        <f aca="false">+C11*65</f>
        <v>90501125</v>
      </c>
      <c r="E11" s="64"/>
    </row>
    <row r="12" customFormat="false" ht="12.75" hidden="false" customHeight="false" outlineLevel="0" collapsed="false">
      <c r="A12" s="28" t="s">
        <v>144</v>
      </c>
      <c r="B12" s="39" t="s">
        <v>145</v>
      </c>
      <c r="C12" s="144" t="n">
        <v>1282154</v>
      </c>
      <c r="D12" s="145" t="n">
        <f aca="false">+C12*65</f>
        <v>83340010</v>
      </c>
      <c r="E12" s="64"/>
    </row>
    <row r="13" customFormat="false" ht="13.5" hidden="false" customHeight="false" outlineLevel="0" collapsed="false">
      <c r="A13" s="146" t="s">
        <v>146</v>
      </c>
      <c r="B13" s="147" t="s">
        <v>147</v>
      </c>
      <c r="C13" s="148" t="n">
        <v>280000</v>
      </c>
      <c r="D13" s="149" t="n">
        <f aca="false">+C13*65</f>
        <v>18200000</v>
      </c>
      <c r="E13" s="64"/>
    </row>
    <row r="14" customFormat="false" ht="21" hidden="false" customHeight="true" outlineLevel="0" collapsed="false">
      <c r="A14" s="150"/>
      <c r="B14" s="151" t="s">
        <v>148</v>
      </c>
      <c r="C14" s="152" t="n">
        <f aca="false">SUM(C8:C13)</f>
        <v>3094479</v>
      </c>
      <c r="D14" s="153" t="n">
        <f aca="false">+C14*65</f>
        <v>201141135</v>
      </c>
      <c r="E14" s="154"/>
    </row>
    <row r="15" customFormat="false" ht="12.75" hidden="false" customHeight="false" outlineLevel="0" collapsed="false">
      <c r="A15" s="141" t="s">
        <v>17</v>
      </c>
      <c r="B15" s="142" t="s">
        <v>149</v>
      </c>
      <c r="C15" s="155"/>
      <c r="D15" s="156"/>
      <c r="E15" s="64"/>
    </row>
    <row r="16" customFormat="false" ht="12.75" hidden="false" customHeight="false" outlineLevel="0" collapsed="false">
      <c r="A16" s="28" t="s">
        <v>21</v>
      </c>
      <c r="B16" s="157" t="s">
        <v>150</v>
      </c>
      <c r="C16" s="144" t="n">
        <v>120000</v>
      </c>
      <c r="D16" s="145" t="n">
        <f aca="false">+C16*65</f>
        <v>7800000</v>
      </c>
      <c r="E16" s="64"/>
    </row>
    <row r="17" customFormat="false" ht="12.75" hidden="false" customHeight="false" outlineLevel="0" collapsed="false">
      <c r="A17" s="28" t="s">
        <v>151</v>
      </c>
      <c r="B17" s="157" t="s">
        <v>152</v>
      </c>
      <c r="C17" s="144" t="n">
        <v>46153.85</v>
      </c>
      <c r="D17" s="145" t="n">
        <f aca="false">+C17*65</f>
        <v>3000000.25</v>
      </c>
    </row>
    <row r="18" customFormat="false" ht="13.5" hidden="false" customHeight="false" outlineLevel="0" collapsed="false">
      <c r="A18" s="146" t="s">
        <v>153</v>
      </c>
      <c r="B18" s="147" t="s">
        <v>154</v>
      </c>
      <c r="C18" s="148" t="n">
        <v>460000</v>
      </c>
      <c r="D18" s="149" t="n">
        <f aca="false">+C18*65</f>
        <v>29900000</v>
      </c>
    </row>
    <row r="19" customFormat="false" ht="22.5" hidden="false" customHeight="true" outlineLevel="0" collapsed="false">
      <c r="A19" s="102"/>
      <c r="B19" s="151" t="s">
        <v>148</v>
      </c>
      <c r="C19" s="152" t="n">
        <f aca="false">SUM(C16:C18)</f>
        <v>626153.85</v>
      </c>
      <c r="D19" s="153" t="n">
        <f aca="false">+C19*65</f>
        <v>40700000.25</v>
      </c>
      <c r="E19" s="158"/>
    </row>
    <row r="20" customFormat="false" ht="30.75" hidden="false" customHeight="true" outlineLevel="0" collapsed="false">
      <c r="A20" s="159"/>
      <c r="B20" s="160" t="s">
        <v>155</v>
      </c>
      <c r="C20" s="161" t="n">
        <f aca="false">+C14+C19</f>
        <v>3720632.85</v>
      </c>
      <c r="D20" s="162" t="n">
        <f aca="false">+C20*65</f>
        <v>241841135.25</v>
      </c>
      <c r="E20" s="89"/>
      <c r="F20" s="158"/>
    </row>
    <row r="21" customFormat="false" ht="12.75" hidden="false" customHeight="false" outlineLevel="0" collapsed="false">
      <c r="A21" s="163"/>
      <c r="B21" s="163"/>
      <c r="C21" s="163"/>
      <c r="D21" s="163"/>
    </row>
    <row r="22" customFormat="false" ht="12.75" hidden="false" customHeight="false" outlineLevel="0" collapsed="false">
      <c r="A22" s="163"/>
      <c r="B22" s="163"/>
      <c r="C22" s="163"/>
      <c r="D22" s="163"/>
    </row>
    <row r="23" customFormat="false" ht="12.75" hidden="false" customHeight="false" outlineLevel="0" collapsed="false">
      <c r="A23" s="163"/>
      <c r="B23" s="163"/>
      <c r="C23" s="163"/>
      <c r="D23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P62" activeCellId="0" sqref="P62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7"/>
    <col collapsed="false" customWidth="true" hidden="true" outlineLevel="0" max="3" min="3" style="0" width="8.28"/>
    <col collapsed="false" customWidth="true" hidden="false" outlineLevel="0" max="4" min="4" style="0" width="7.56"/>
    <col collapsed="false" customWidth="true" hidden="false" outlineLevel="0" max="5" min="5" style="0" width="7.14"/>
    <col collapsed="false" customWidth="true" hidden="false" outlineLevel="0" max="7" min="6" style="0" width="7.99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9.99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1.42"/>
    <col collapsed="false" customWidth="true" hidden="false" outlineLevel="0" max="15" min="15" style="0" width="11.99"/>
    <col collapsed="false" customWidth="true" hidden="false" outlineLevel="0" max="16" min="16" style="0" width="19.7"/>
  </cols>
  <sheetData>
    <row r="1" customFormat="false" ht="27.75" hidden="false" customHeight="false" outlineLevel="0" collapsed="false">
      <c r="A1" s="164" t="s">
        <v>15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0" t="s">
        <v>157</v>
      </c>
    </row>
    <row r="2" customFormat="false" ht="12.75" hidden="false" customHeight="false" outlineLevel="0" collapsed="false">
      <c r="A2" s="166" t="s">
        <v>158</v>
      </c>
      <c r="B2" s="167" t="s">
        <v>159</v>
      </c>
      <c r="C2" s="168"/>
      <c r="D2" s="169" t="s">
        <v>160</v>
      </c>
      <c r="E2" s="170" t="s">
        <v>161</v>
      </c>
      <c r="F2" s="170"/>
      <c r="G2" s="170"/>
      <c r="H2" s="169" t="s">
        <v>162</v>
      </c>
      <c r="I2" s="169" t="s">
        <v>163</v>
      </c>
      <c r="J2" s="169" t="s">
        <v>164</v>
      </c>
      <c r="K2" s="170" t="s">
        <v>165</v>
      </c>
      <c r="L2" s="170"/>
      <c r="M2" s="170"/>
      <c r="N2" s="170"/>
      <c r="O2" s="170"/>
      <c r="P2" s="171" t="s">
        <v>166</v>
      </c>
      <c r="Q2" s="172" t="n">
        <v>0.4445</v>
      </c>
    </row>
    <row r="3" customFormat="false" ht="13.5" hidden="false" customHeight="false" outlineLevel="0" collapsed="false">
      <c r="A3" s="173"/>
      <c r="B3" s="174"/>
      <c r="C3" s="174"/>
      <c r="D3" s="174"/>
      <c r="E3" s="174" t="s">
        <v>167</v>
      </c>
      <c r="F3" s="175" t="s">
        <v>168</v>
      </c>
      <c r="G3" s="175" t="s">
        <v>169</v>
      </c>
      <c r="H3" s="175" t="s">
        <v>170</v>
      </c>
      <c r="I3" s="175" t="s">
        <v>171</v>
      </c>
      <c r="J3" s="175" t="s">
        <v>172</v>
      </c>
      <c r="K3" s="175" t="s">
        <v>173</v>
      </c>
      <c r="L3" s="175" t="s">
        <v>174</v>
      </c>
      <c r="M3" s="175" t="s">
        <v>175</v>
      </c>
      <c r="N3" s="175" t="s">
        <v>176</v>
      </c>
      <c r="O3" s="176" t="s">
        <v>177</v>
      </c>
      <c r="P3" s="177" t="s">
        <v>178</v>
      </c>
    </row>
    <row r="4" customFormat="false" ht="12.75" hidden="false" customHeight="true" outlineLevel="0" collapsed="false">
      <c r="A4" s="166" t="s">
        <v>179</v>
      </c>
      <c r="B4" s="169" t="s">
        <v>180</v>
      </c>
      <c r="C4" s="169"/>
      <c r="D4" s="169" t="n">
        <v>3</v>
      </c>
      <c r="E4" s="169" t="n">
        <v>4</v>
      </c>
      <c r="F4" s="169" t="n">
        <v>5</v>
      </c>
      <c r="G4" s="169" t="n">
        <v>6</v>
      </c>
      <c r="H4" s="169" t="n">
        <v>7</v>
      </c>
      <c r="I4" s="169" t="n">
        <v>8</v>
      </c>
      <c r="J4" s="169" t="n">
        <v>9</v>
      </c>
      <c r="K4" s="169" t="n">
        <v>10</v>
      </c>
      <c r="L4" s="169" t="n">
        <v>11</v>
      </c>
      <c r="M4" s="169" t="n">
        <v>12</v>
      </c>
      <c r="N4" s="169" t="n">
        <v>13</v>
      </c>
      <c r="O4" s="169" t="n">
        <v>14</v>
      </c>
      <c r="P4" s="171" t="n">
        <v>15</v>
      </c>
    </row>
    <row r="5" customFormat="false" ht="18.75" hidden="false" customHeight="true" outlineLevel="0" collapsed="false">
      <c r="A5" s="178"/>
      <c r="B5" s="179" t="s">
        <v>181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</row>
    <row r="6" customFormat="false" ht="15.75" hidden="false" customHeight="false" outlineLevel="0" collapsed="false">
      <c r="A6" s="180"/>
      <c r="B6" s="181" t="s">
        <v>182</v>
      </c>
      <c r="C6" s="181"/>
      <c r="D6" s="182"/>
      <c r="E6" s="182"/>
      <c r="F6" s="182"/>
      <c r="G6" s="182"/>
      <c r="H6" s="182"/>
      <c r="I6" s="182"/>
      <c r="J6" s="183"/>
      <c r="K6" s="182"/>
      <c r="L6" s="182"/>
      <c r="M6" s="182"/>
      <c r="N6" s="182"/>
      <c r="O6" s="182"/>
      <c r="P6" s="184"/>
    </row>
    <row r="7" customFormat="false" ht="12.75" hidden="false" customHeight="false" outlineLevel="0" collapsed="false">
      <c r="A7" s="185" t="n">
        <v>1</v>
      </c>
      <c r="B7" s="186" t="s">
        <v>183</v>
      </c>
      <c r="C7" s="186" t="s">
        <v>184</v>
      </c>
      <c r="D7" s="186" t="s">
        <v>185</v>
      </c>
      <c r="E7" s="186" t="n">
        <v>1</v>
      </c>
      <c r="F7" s="187" t="n">
        <v>1</v>
      </c>
      <c r="G7" s="187" t="n">
        <v>1</v>
      </c>
      <c r="H7" s="186" t="n">
        <v>12400</v>
      </c>
      <c r="I7" s="186" t="n">
        <v>615</v>
      </c>
      <c r="J7" s="188" t="n">
        <f aca="false">+H7+(I7*5)+(H7*$Q$2)</f>
        <v>20986.8</v>
      </c>
      <c r="K7" s="188" t="n">
        <f aca="false">($J7*12)*$E7</f>
        <v>251841.6</v>
      </c>
      <c r="L7" s="188" t="n">
        <f aca="false">($J7*12+($I7*1))*$F7</f>
        <v>252456.6</v>
      </c>
      <c r="M7" s="188" t="n">
        <f aca="false">($J7*12+($I7*2))*$F7</f>
        <v>253071.6</v>
      </c>
      <c r="N7" s="188" t="n">
        <f aca="false">($J7*12+($I7*3))*$F7</f>
        <v>253686.6</v>
      </c>
      <c r="O7" s="188" t="n">
        <f aca="false">($J7*12+($I7*4))*$F7</f>
        <v>254301.6</v>
      </c>
      <c r="P7" s="189" t="n">
        <f aca="false">SUM(K7:O7)</f>
        <v>1265358</v>
      </c>
    </row>
    <row r="8" customFormat="false" ht="12.75" hidden="false" customHeight="false" outlineLevel="0" collapsed="false">
      <c r="A8" s="185" t="n">
        <v>2</v>
      </c>
      <c r="B8" s="186" t="s">
        <v>186</v>
      </c>
      <c r="C8" s="186" t="s">
        <v>187</v>
      </c>
      <c r="D8" s="186" t="s">
        <v>185</v>
      </c>
      <c r="E8" s="186" t="n">
        <v>1</v>
      </c>
      <c r="F8" s="187" t="n">
        <v>1</v>
      </c>
      <c r="G8" s="187" t="n">
        <v>1</v>
      </c>
      <c r="H8" s="186" t="n">
        <v>12400</v>
      </c>
      <c r="I8" s="186" t="n">
        <v>615</v>
      </c>
      <c r="J8" s="188" t="n">
        <f aca="false">+H8+(I8*5)+(H8*$Q$2)</f>
        <v>20986.8</v>
      </c>
      <c r="K8" s="188" t="n">
        <f aca="false">($J8*12)*$E8</f>
        <v>251841.6</v>
      </c>
      <c r="L8" s="188" t="n">
        <f aca="false">($J8*12+($I8*1))*$F8</f>
        <v>252456.6</v>
      </c>
      <c r="M8" s="188" t="n">
        <f aca="false">($J8*12+($I8*2))*$F8</f>
        <v>253071.6</v>
      </c>
      <c r="N8" s="188" t="n">
        <f aca="false">($J8*12+($I8*3))*$F8</f>
        <v>253686.6</v>
      </c>
      <c r="O8" s="188" t="n">
        <f aca="false">($J8*12+($I8*4))*$F8</f>
        <v>254301.6</v>
      </c>
      <c r="P8" s="189" t="n">
        <f aca="false">SUM(K8:O8)</f>
        <v>1265358</v>
      </c>
    </row>
    <row r="9" customFormat="false" ht="12.75" hidden="false" customHeight="false" outlineLevel="0" collapsed="false">
      <c r="A9" s="185" t="n">
        <v>3</v>
      </c>
      <c r="B9" s="186" t="s">
        <v>188</v>
      </c>
      <c r="C9" s="186" t="s">
        <v>189</v>
      </c>
      <c r="D9" s="186" t="s">
        <v>190</v>
      </c>
      <c r="E9" s="186" t="n">
        <v>1</v>
      </c>
      <c r="F9" s="187" t="n">
        <v>1</v>
      </c>
      <c r="G9" s="187" t="n">
        <v>1</v>
      </c>
      <c r="H9" s="186" t="n">
        <v>8135</v>
      </c>
      <c r="I9" s="186" t="n">
        <v>585</v>
      </c>
      <c r="J9" s="188" t="n">
        <f aca="false">+H9+(I9*5)+(H9*$Q$2)</f>
        <v>14676.0075</v>
      </c>
      <c r="K9" s="188" t="n">
        <f aca="false">($J9*12)*$E9</f>
        <v>176112.09</v>
      </c>
      <c r="L9" s="188" t="n">
        <f aca="false">($J9*12+($I9*1))*$F9</f>
        <v>176697.09</v>
      </c>
      <c r="M9" s="188" t="n">
        <f aca="false">($J9*12+($I9*2))*$F9</f>
        <v>177282.09</v>
      </c>
      <c r="N9" s="188" t="n">
        <f aca="false">($J9*12+($I9*3))*$F9</f>
        <v>177867.09</v>
      </c>
      <c r="O9" s="188" t="n">
        <f aca="false">($J9*12+($I9*4))*$F9</f>
        <v>178452.09</v>
      </c>
      <c r="P9" s="189" t="n">
        <f aca="false">SUM(K9:O9)</f>
        <v>886410.45</v>
      </c>
    </row>
    <row r="10" customFormat="false" ht="12.75" hidden="false" customHeight="false" outlineLevel="0" collapsed="false">
      <c r="A10" s="185" t="n">
        <v>4</v>
      </c>
      <c r="B10" s="186" t="s">
        <v>191</v>
      </c>
      <c r="C10" s="186" t="s">
        <v>184</v>
      </c>
      <c r="D10" s="186" t="s">
        <v>190</v>
      </c>
      <c r="E10" s="186" t="n">
        <v>1</v>
      </c>
      <c r="F10" s="187" t="n">
        <v>1</v>
      </c>
      <c r="G10" s="187" t="n">
        <v>1</v>
      </c>
      <c r="H10" s="186" t="n">
        <v>8135</v>
      </c>
      <c r="I10" s="186" t="n">
        <v>585</v>
      </c>
      <c r="J10" s="188" t="n">
        <f aca="false">+H10+(I10*5)+(H10*$Q$2)</f>
        <v>14676.0075</v>
      </c>
      <c r="K10" s="188" t="n">
        <f aca="false">($J10*12)*$E10</f>
        <v>176112.09</v>
      </c>
      <c r="L10" s="188" t="n">
        <f aca="false">($J10*12+($I10*1))*$F10</f>
        <v>176697.09</v>
      </c>
      <c r="M10" s="188" t="n">
        <f aca="false">($J10*12+($I10*2))*$F10</f>
        <v>177282.09</v>
      </c>
      <c r="N10" s="188" t="n">
        <f aca="false">($J10*12+($I10*3))*$F10</f>
        <v>177867.09</v>
      </c>
      <c r="O10" s="188" t="n">
        <f aca="false">($J10*12+($I10*4))*$F10</f>
        <v>178452.09</v>
      </c>
      <c r="P10" s="189" t="n">
        <f aca="false">SUM(K10:O10)</f>
        <v>886410.45</v>
      </c>
    </row>
    <row r="11" customFormat="false" ht="12.75" hidden="false" customHeight="false" outlineLevel="0" collapsed="false">
      <c r="A11" s="185" t="n">
        <v>5</v>
      </c>
      <c r="B11" s="186" t="s">
        <v>192</v>
      </c>
      <c r="C11" s="186" t="s">
        <v>189</v>
      </c>
      <c r="D11" s="186" t="s">
        <v>190</v>
      </c>
      <c r="E11" s="186" t="n">
        <v>1</v>
      </c>
      <c r="F11" s="187" t="n">
        <v>1</v>
      </c>
      <c r="G11" s="187" t="n">
        <v>1</v>
      </c>
      <c r="H11" s="186" t="n">
        <v>8135</v>
      </c>
      <c r="I11" s="186" t="n">
        <v>585</v>
      </c>
      <c r="J11" s="188" t="n">
        <f aca="false">+H11+(I11*5)+(H11*$Q$2)</f>
        <v>14676.0075</v>
      </c>
      <c r="K11" s="188" t="n">
        <f aca="false">($J11*12)*$E11</f>
        <v>176112.09</v>
      </c>
      <c r="L11" s="188" t="n">
        <f aca="false">($J11*12+($I11*1))*$F11</f>
        <v>176697.09</v>
      </c>
      <c r="M11" s="188" t="n">
        <f aca="false">($J11*12+($I11*2))*$F11</f>
        <v>177282.09</v>
      </c>
      <c r="N11" s="188" t="n">
        <f aca="false">($J11*12+($I11*3))*$F11</f>
        <v>177867.09</v>
      </c>
      <c r="O11" s="188" t="n">
        <f aca="false">($J11*12+($I11*4))*$F11</f>
        <v>178452.09</v>
      </c>
      <c r="P11" s="189" t="n">
        <f aca="false">SUM(K11:O11)</f>
        <v>886410.45</v>
      </c>
    </row>
    <row r="12" customFormat="false" ht="12.75" hidden="false" customHeight="false" outlineLevel="0" collapsed="false">
      <c r="A12" s="185" t="n">
        <v>6</v>
      </c>
      <c r="B12" s="186" t="s">
        <v>193</v>
      </c>
      <c r="C12" s="186" t="s">
        <v>184</v>
      </c>
      <c r="D12" s="186" t="s">
        <v>190</v>
      </c>
      <c r="E12" s="186" t="n">
        <v>1</v>
      </c>
      <c r="F12" s="187" t="n">
        <v>1</v>
      </c>
      <c r="G12" s="187" t="n">
        <v>1</v>
      </c>
      <c r="H12" s="186" t="n">
        <v>8135</v>
      </c>
      <c r="I12" s="186" t="n">
        <v>585</v>
      </c>
      <c r="J12" s="188" t="n">
        <f aca="false">+H12+(I12*5)+(H12*$Q$2)</f>
        <v>14676.0075</v>
      </c>
      <c r="K12" s="188" t="n">
        <f aca="false">($J12*12)*$E12</f>
        <v>176112.09</v>
      </c>
      <c r="L12" s="188" t="n">
        <f aca="false">($J12*12+($I12*1))*$F12</f>
        <v>176697.09</v>
      </c>
      <c r="M12" s="188" t="n">
        <f aca="false">($J12*12+($I12*2))*$F12</f>
        <v>177282.09</v>
      </c>
      <c r="N12" s="188" t="n">
        <f aca="false">($J12*12+($I12*3))*$F12</f>
        <v>177867.09</v>
      </c>
      <c r="O12" s="188" t="n">
        <f aca="false">($J12*12+($I12*4))*$F12</f>
        <v>178452.09</v>
      </c>
      <c r="P12" s="189" t="n">
        <f aca="false">SUM(K12:O12)</f>
        <v>886410.45</v>
      </c>
    </row>
    <row r="13" customFormat="false" ht="12.75" hidden="false" customHeight="false" outlineLevel="0" collapsed="false">
      <c r="A13" s="185" t="n">
        <v>7</v>
      </c>
      <c r="B13" s="186" t="s">
        <v>194</v>
      </c>
      <c r="C13" s="186" t="s">
        <v>187</v>
      </c>
      <c r="D13" s="186" t="s">
        <v>190</v>
      </c>
      <c r="E13" s="186" t="n">
        <v>1</v>
      </c>
      <c r="F13" s="187" t="n">
        <v>1</v>
      </c>
      <c r="G13" s="187" t="n">
        <v>1</v>
      </c>
      <c r="H13" s="186" t="n">
        <v>8135</v>
      </c>
      <c r="I13" s="186" t="n">
        <v>585</v>
      </c>
      <c r="J13" s="188" t="n">
        <f aca="false">+H13+(I13*5)+(H13*$Q$2)</f>
        <v>14676.0075</v>
      </c>
      <c r="K13" s="188" t="n">
        <f aca="false">($J13*12)*$E13</f>
        <v>176112.09</v>
      </c>
      <c r="L13" s="188" t="n">
        <f aca="false">($J13*12+($I13*1))*$F13</f>
        <v>176697.09</v>
      </c>
      <c r="M13" s="188" t="n">
        <f aca="false">($J13*12+($I13*2))*$F13</f>
        <v>177282.09</v>
      </c>
      <c r="N13" s="188" t="n">
        <f aca="false">($J13*12+($I13*3))*$F13</f>
        <v>177867.09</v>
      </c>
      <c r="O13" s="188" t="n">
        <f aca="false">($J13*12+($I13*4))*$F13</f>
        <v>178452.09</v>
      </c>
      <c r="P13" s="189" t="n">
        <f aca="false">SUM(K13:O13)</f>
        <v>886410.45</v>
      </c>
    </row>
    <row r="14" customFormat="false" ht="12.75" hidden="false" customHeight="false" outlineLevel="0" collapsed="false">
      <c r="A14" s="185" t="n">
        <v>8</v>
      </c>
      <c r="B14" s="186" t="s">
        <v>195</v>
      </c>
      <c r="C14" s="186" t="s">
        <v>196</v>
      </c>
      <c r="D14" s="186" t="s">
        <v>197</v>
      </c>
      <c r="E14" s="186" t="n">
        <v>1</v>
      </c>
      <c r="F14" s="187" t="n">
        <v>1</v>
      </c>
      <c r="G14" s="187" t="n">
        <v>1</v>
      </c>
      <c r="H14" s="186" t="n">
        <v>6210</v>
      </c>
      <c r="I14" s="186" t="n">
        <v>465</v>
      </c>
      <c r="J14" s="188" t="n">
        <f aca="false">+H14+(I14*5)+(H14*$Q$2)</f>
        <v>11295.345</v>
      </c>
      <c r="K14" s="188" t="n">
        <f aca="false">($J14*12)*$E14</f>
        <v>135544.14</v>
      </c>
      <c r="L14" s="188" t="n">
        <f aca="false">($J14*12+($I14*1))*$F14</f>
        <v>136009.14</v>
      </c>
      <c r="M14" s="188" t="n">
        <f aca="false">($J14*12+($I14*2))*$F14</f>
        <v>136474.14</v>
      </c>
      <c r="N14" s="188" t="n">
        <f aca="false">($J14*12+($I14*3))*$F14</f>
        <v>136939.14</v>
      </c>
      <c r="O14" s="188" t="n">
        <f aca="false">($J14*12+($I14*4))*$F14</f>
        <v>137404.14</v>
      </c>
      <c r="P14" s="189" t="n">
        <f aca="false">SUM(K14:O14)</f>
        <v>682370.7</v>
      </c>
    </row>
    <row r="15" customFormat="false" ht="12.75" hidden="false" customHeight="false" outlineLevel="0" collapsed="false">
      <c r="A15" s="185" t="n">
        <v>9</v>
      </c>
      <c r="B15" s="186" t="s">
        <v>198</v>
      </c>
      <c r="C15" s="186" t="s">
        <v>187</v>
      </c>
      <c r="D15" s="186" t="s">
        <v>197</v>
      </c>
      <c r="E15" s="186" t="n">
        <v>1</v>
      </c>
      <c r="F15" s="187" t="n">
        <v>1</v>
      </c>
      <c r="G15" s="187" t="n">
        <v>1</v>
      </c>
      <c r="H15" s="186" t="n">
        <v>6210</v>
      </c>
      <c r="I15" s="186" t="n">
        <v>465</v>
      </c>
      <c r="J15" s="188" t="n">
        <f aca="false">+H15+(I15*5)+(H15*$Q$2)</f>
        <v>11295.345</v>
      </c>
      <c r="K15" s="188" t="n">
        <f aca="false">($J15*12)*$E15</f>
        <v>135544.14</v>
      </c>
      <c r="L15" s="188" t="n">
        <f aca="false">($J15*12+($I15*1))*$F15</f>
        <v>136009.14</v>
      </c>
      <c r="M15" s="188" t="n">
        <f aca="false">($J15*12+($I15*2))*$F15</f>
        <v>136474.14</v>
      </c>
      <c r="N15" s="188" t="n">
        <f aca="false">($J15*12+($I15*3))*$F15</f>
        <v>136939.14</v>
      </c>
      <c r="O15" s="188" t="n">
        <f aca="false">($J15*12+($I15*4))*$F15</f>
        <v>137404.14</v>
      </c>
      <c r="P15" s="189" t="n">
        <f aca="false">SUM(K15:O15)</f>
        <v>682370.7</v>
      </c>
    </row>
    <row r="16" customFormat="false" ht="12.75" hidden="false" customHeight="false" outlineLevel="0" collapsed="false">
      <c r="A16" s="185" t="n">
        <v>10</v>
      </c>
      <c r="B16" s="186" t="s">
        <v>199</v>
      </c>
      <c r="C16" s="186" t="s">
        <v>187</v>
      </c>
      <c r="D16" s="186" t="s">
        <v>197</v>
      </c>
      <c r="E16" s="186" t="n">
        <v>1</v>
      </c>
      <c r="F16" s="187" t="n">
        <v>1</v>
      </c>
      <c r="G16" s="187" t="n">
        <v>1</v>
      </c>
      <c r="H16" s="186" t="n">
        <v>6210</v>
      </c>
      <c r="I16" s="186" t="n">
        <v>465</v>
      </c>
      <c r="J16" s="188" t="n">
        <f aca="false">+H16+(I16*5)+(H16*$Q$2)</f>
        <v>11295.345</v>
      </c>
      <c r="K16" s="188" t="n">
        <f aca="false">($J16*12)*$E16</f>
        <v>135544.14</v>
      </c>
      <c r="L16" s="188" t="n">
        <f aca="false">($J16*12+($I16*1))*$F16</f>
        <v>136009.14</v>
      </c>
      <c r="M16" s="188" t="n">
        <f aca="false">($J16*12+($I16*2))*$F16</f>
        <v>136474.14</v>
      </c>
      <c r="N16" s="188" t="n">
        <f aca="false">($J16*12+($I16*3))*$F16</f>
        <v>136939.14</v>
      </c>
      <c r="O16" s="188" t="n">
        <f aca="false">($J16*12+($I16*4))*$F16</f>
        <v>137404.14</v>
      </c>
      <c r="P16" s="189" t="n">
        <f aca="false">SUM(K16:O16)</f>
        <v>682370.7</v>
      </c>
    </row>
    <row r="17" customFormat="false" ht="12.75" hidden="false" customHeight="false" outlineLevel="0" collapsed="false">
      <c r="A17" s="185" t="n">
        <v>11</v>
      </c>
      <c r="B17" s="186" t="s">
        <v>200</v>
      </c>
      <c r="C17" s="186" t="s">
        <v>201</v>
      </c>
      <c r="D17" s="186" t="s">
        <v>197</v>
      </c>
      <c r="E17" s="186" t="n">
        <v>1</v>
      </c>
      <c r="F17" s="187" t="n">
        <v>1</v>
      </c>
      <c r="G17" s="187" t="n">
        <v>1</v>
      </c>
      <c r="H17" s="186" t="n">
        <v>6210</v>
      </c>
      <c r="I17" s="186" t="n">
        <v>465</v>
      </c>
      <c r="J17" s="188" t="n">
        <f aca="false">+H17+(I17*5)+(H17*$Q$2)</f>
        <v>11295.345</v>
      </c>
      <c r="K17" s="188" t="n">
        <f aca="false">($J17*12)*$E17</f>
        <v>135544.14</v>
      </c>
      <c r="L17" s="188" t="n">
        <f aca="false">($J17*12+($I17*1))*$F17</f>
        <v>136009.14</v>
      </c>
      <c r="M17" s="188" t="n">
        <f aca="false">($J17*12+($I17*2))*$F17</f>
        <v>136474.14</v>
      </c>
      <c r="N17" s="188" t="n">
        <f aca="false">($J17*12+($I17*3))*$F17</f>
        <v>136939.14</v>
      </c>
      <c r="O17" s="188" t="n">
        <f aca="false">($J17*12+($I17*4))*$F17</f>
        <v>137404.14</v>
      </c>
      <c r="P17" s="189" t="n">
        <f aca="false">SUM(K17:O17)</f>
        <v>682370.7</v>
      </c>
    </row>
    <row r="18" customFormat="false" ht="13.5" hidden="false" customHeight="false" outlineLevel="0" collapsed="false">
      <c r="A18" s="190" t="n">
        <v>12</v>
      </c>
      <c r="B18" s="191" t="s">
        <v>202</v>
      </c>
      <c r="C18" s="191" t="s">
        <v>201</v>
      </c>
      <c r="D18" s="191" t="s">
        <v>197</v>
      </c>
      <c r="E18" s="191" t="n">
        <v>1</v>
      </c>
      <c r="F18" s="192" t="n">
        <v>1</v>
      </c>
      <c r="G18" s="192" t="n">
        <v>1</v>
      </c>
      <c r="H18" s="191" t="n">
        <v>6210</v>
      </c>
      <c r="I18" s="191" t="n">
        <v>465</v>
      </c>
      <c r="J18" s="188" t="n">
        <f aca="false">+H18+(I18*5)+(H18*$Q$2)</f>
        <v>11295.345</v>
      </c>
      <c r="K18" s="193" t="n">
        <f aca="false">($J18*12)*$E18</f>
        <v>135544.14</v>
      </c>
      <c r="L18" s="193" t="n">
        <f aca="false">($J18*12+($I18*1))*$F18</f>
        <v>136009.14</v>
      </c>
      <c r="M18" s="193" t="n">
        <f aca="false">($J18*12+($I18*2))*$F18</f>
        <v>136474.14</v>
      </c>
      <c r="N18" s="193" t="n">
        <f aca="false">($J18*12+($I18*3))*$F18</f>
        <v>136939.14</v>
      </c>
      <c r="O18" s="193" t="n">
        <f aca="false">($J18*12+($I18*4))*$F18</f>
        <v>137404.14</v>
      </c>
      <c r="P18" s="194" t="n">
        <f aca="false">SUM(K18:O18)</f>
        <v>682370.7</v>
      </c>
    </row>
    <row r="19" customFormat="false" ht="18.75" hidden="false" customHeight="true" outlineLevel="0" collapsed="false">
      <c r="A19" s="195"/>
      <c r="B19" s="196" t="s">
        <v>203</v>
      </c>
      <c r="C19" s="196"/>
      <c r="D19" s="197"/>
      <c r="E19" s="198" t="n">
        <f aca="false">SUM(E7:E18)</f>
        <v>12</v>
      </c>
      <c r="F19" s="198" t="n">
        <f aca="false">SUM(F7:F18)</f>
        <v>12</v>
      </c>
      <c r="G19" s="198" t="n">
        <f aca="false">SUM(G7:G18)</f>
        <v>12</v>
      </c>
      <c r="H19" s="197"/>
      <c r="I19" s="197"/>
      <c r="J19" s="197"/>
      <c r="K19" s="199" t="n">
        <f aca="false">SUM(K7:K18)</f>
        <v>2061964.35</v>
      </c>
      <c r="L19" s="199" t="n">
        <f aca="false">SUM(L7:L18)</f>
        <v>2068444.35</v>
      </c>
      <c r="M19" s="199" t="n">
        <f aca="false">SUM(M7:M18)</f>
        <v>2074924.35</v>
      </c>
      <c r="N19" s="199" t="n">
        <f aca="false">SUM(N7:N18)</f>
        <v>2081404.35</v>
      </c>
      <c r="O19" s="199" t="n">
        <f aca="false">SUM(O7:O18)</f>
        <v>2087884.35</v>
      </c>
      <c r="P19" s="200" t="n">
        <f aca="false">SUM(P7:P18)</f>
        <v>10374621.75</v>
      </c>
    </row>
    <row r="20" customFormat="false" ht="15.75" hidden="false" customHeight="false" outlineLevel="0" collapsed="false">
      <c r="A20" s="201"/>
      <c r="B20" s="202" t="s">
        <v>204</v>
      </c>
      <c r="C20" s="202"/>
      <c r="D20" s="203"/>
      <c r="E20" s="204"/>
      <c r="F20" s="204"/>
      <c r="G20" s="204"/>
      <c r="H20" s="203"/>
      <c r="I20" s="203"/>
      <c r="J20" s="203"/>
      <c r="K20" s="203"/>
      <c r="L20" s="203"/>
      <c r="M20" s="203"/>
      <c r="N20" s="203"/>
      <c r="O20" s="203"/>
      <c r="P20" s="205"/>
    </row>
    <row r="21" customFormat="false" ht="12.75" hidden="false" customHeight="false" outlineLevel="0" collapsed="false">
      <c r="A21" s="185" t="n">
        <v>1</v>
      </c>
      <c r="B21" s="186" t="s">
        <v>205</v>
      </c>
      <c r="C21" s="186" t="s">
        <v>196</v>
      </c>
      <c r="D21" s="186" t="s">
        <v>206</v>
      </c>
      <c r="E21" s="186" t="n">
        <v>4</v>
      </c>
      <c r="F21" s="187" t="n">
        <v>4</v>
      </c>
      <c r="G21" s="187" t="n">
        <v>4</v>
      </c>
      <c r="H21" s="186" t="n">
        <v>3805</v>
      </c>
      <c r="I21" s="186" t="n">
        <v>295</v>
      </c>
      <c r="J21" s="188" t="n">
        <f aca="false">+H21+(I21*5)+(H21*$Q$2)</f>
        <v>6971.3225</v>
      </c>
      <c r="K21" s="188" t="n">
        <f aca="false">($J21*12)*$E21</f>
        <v>334623.48</v>
      </c>
      <c r="L21" s="188" t="n">
        <f aca="false">($J21*12+($I21*1))*$F21</f>
        <v>335803.48</v>
      </c>
      <c r="M21" s="188" t="n">
        <f aca="false">($J21*12+($I21*2))*$F21</f>
        <v>336983.48</v>
      </c>
      <c r="N21" s="188" t="n">
        <f aca="false">($J21*12+($I21*3))*$F21</f>
        <v>338163.48</v>
      </c>
      <c r="O21" s="188" t="n">
        <f aca="false">($J21*12+($I21*4))*$F21</f>
        <v>339343.48</v>
      </c>
      <c r="P21" s="189" t="n">
        <f aca="false">SUM(K21:O21)</f>
        <v>1684917.4</v>
      </c>
    </row>
    <row r="22" customFormat="false" ht="12.75" hidden="false" customHeight="false" outlineLevel="0" collapsed="false">
      <c r="A22" s="185" t="n">
        <f aca="false">+A21+1</f>
        <v>2</v>
      </c>
      <c r="B22" s="186" t="s">
        <v>207</v>
      </c>
      <c r="C22" s="186" t="s">
        <v>187</v>
      </c>
      <c r="D22" s="186" t="s">
        <v>206</v>
      </c>
      <c r="E22" s="186" t="n">
        <v>1</v>
      </c>
      <c r="F22" s="187" t="n">
        <v>1</v>
      </c>
      <c r="G22" s="187" t="n">
        <v>1</v>
      </c>
      <c r="H22" s="186" t="n">
        <v>3805</v>
      </c>
      <c r="I22" s="186" t="n">
        <v>295</v>
      </c>
      <c r="J22" s="188" t="n">
        <f aca="false">+H22+(I22*5)+(H22*$Q$2)</f>
        <v>6971.3225</v>
      </c>
      <c r="K22" s="188" t="n">
        <f aca="false">($J22*12)*$E22</f>
        <v>83655.87</v>
      </c>
      <c r="L22" s="188" t="n">
        <f aca="false">($J22*12+($I22*1))*$F22</f>
        <v>83950.87</v>
      </c>
      <c r="M22" s="188" t="n">
        <f aca="false">($J22*12+($I22*2))*$F22</f>
        <v>84245.87</v>
      </c>
      <c r="N22" s="188" t="n">
        <f aca="false">($J22*12+($I22*3))*$F22</f>
        <v>84540.87</v>
      </c>
      <c r="O22" s="188" t="n">
        <f aca="false">($J22*12+($I22*4))*$F22</f>
        <v>84835.87</v>
      </c>
      <c r="P22" s="189" t="n">
        <f aca="false">SUM(K22:O22)</f>
        <v>421229.35</v>
      </c>
    </row>
    <row r="23" customFormat="false" ht="12.75" hidden="false" customHeight="false" outlineLevel="0" collapsed="false">
      <c r="A23" s="185" t="n">
        <f aca="false">+A22+1</f>
        <v>3</v>
      </c>
      <c r="B23" s="186" t="s">
        <v>208</v>
      </c>
      <c r="C23" s="186" t="s">
        <v>209</v>
      </c>
      <c r="D23" s="186" t="s">
        <v>210</v>
      </c>
      <c r="E23" s="186" t="n">
        <v>1</v>
      </c>
      <c r="F23" s="187" t="n">
        <v>1</v>
      </c>
      <c r="G23" s="187" t="n">
        <v>1</v>
      </c>
      <c r="H23" s="186" t="n">
        <v>3285</v>
      </c>
      <c r="I23" s="186" t="n">
        <v>265</v>
      </c>
      <c r="J23" s="188" t="n">
        <f aca="false">+H23+(I23*5)+(H23*$Q$2)</f>
        <v>6070.1825</v>
      </c>
      <c r="K23" s="188" t="n">
        <f aca="false">($J23*12)*$E23</f>
        <v>72842.19</v>
      </c>
      <c r="L23" s="188" t="n">
        <f aca="false">($J23*12+($I23*1))*$F23</f>
        <v>73107.19</v>
      </c>
      <c r="M23" s="188" t="n">
        <f aca="false">($J23*12+($I23*2))*$F23</f>
        <v>73372.19</v>
      </c>
      <c r="N23" s="188" t="n">
        <f aca="false">($J23*12+($I23*3))*$F23</f>
        <v>73637.19</v>
      </c>
      <c r="O23" s="188" t="n">
        <f aca="false">($J23*12+($I23*4))*$F23</f>
        <v>73902.19</v>
      </c>
      <c r="P23" s="189" t="n">
        <f aca="false">SUM(K23:O23)</f>
        <v>366860.95</v>
      </c>
    </row>
    <row r="24" customFormat="false" ht="12.75" hidden="false" customHeight="false" outlineLevel="0" collapsed="false">
      <c r="A24" s="185" t="n">
        <f aca="false">+A23+1</f>
        <v>4</v>
      </c>
      <c r="B24" s="186" t="s">
        <v>211</v>
      </c>
      <c r="C24" s="186" t="s">
        <v>201</v>
      </c>
      <c r="D24" s="186" t="s">
        <v>210</v>
      </c>
      <c r="E24" s="186" t="n">
        <v>1</v>
      </c>
      <c r="F24" s="187" t="n">
        <v>1</v>
      </c>
      <c r="G24" s="187" t="n">
        <v>1</v>
      </c>
      <c r="H24" s="186" t="n">
        <v>3285</v>
      </c>
      <c r="I24" s="186" t="n">
        <v>265</v>
      </c>
      <c r="J24" s="188" t="n">
        <f aca="false">+H24+(I24*5)+(H24*$Q$2)</f>
        <v>6070.1825</v>
      </c>
      <c r="K24" s="188" t="n">
        <f aca="false">($J24*12)*$E24</f>
        <v>72842.19</v>
      </c>
      <c r="L24" s="188" t="n">
        <f aca="false">($J24*12+($I24*1))*$F24</f>
        <v>73107.19</v>
      </c>
      <c r="M24" s="188" t="n">
        <f aca="false">($J24*12+($I24*2))*$F24</f>
        <v>73372.19</v>
      </c>
      <c r="N24" s="188" t="n">
        <f aca="false">($J24*12+($I24*3))*$F24</f>
        <v>73637.19</v>
      </c>
      <c r="O24" s="188" t="n">
        <f aca="false">($J24*12+($I24*4))*$F24</f>
        <v>73902.19</v>
      </c>
      <c r="P24" s="189" t="n">
        <f aca="false">SUM(K24:O24)</f>
        <v>366860.95</v>
      </c>
    </row>
    <row r="25" customFormat="false" ht="12.75" hidden="false" customHeight="false" outlineLevel="0" collapsed="false">
      <c r="A25" s="185" t="n">
        <v>5</v>
      </c>
      <c r="B25" s="186" t="s">
        <v>212</v>
      </c>
      <c r="C25" s="186" t="s">
        <v>209</v>
      </c>
      <c r="D25" s="186" t="s">
        <v>213</v>
      </c>
      <c r="E25" s="186" t="n">
        <v>1</v>
      </c>
      <c r="F25" s="187" t="n">
        <v>1</v>
      </c>
      <c r="G25" s="187" t="n">
        <v>1</v>
      </c>
      <c r="H25" s="186" t="n">
        <v>2745</v>
      </c>
      <c r="I25" s="186" t="n">
        <v>195</v>
      </c>
      <c r="J25" s="188" t="n">
        <f aca="false">+H25+(I25*5)+(H25*$Q$2)</f>
        <v>4940.1525</v>
      </c>
      <c r="K25" s="188" t="n">
        <f aca="false">($J25*12)*$E25</f>
        <v>59281.83</v>
      </c>
      <c r="L25" s="188" t="n">
        <f aca="false">($J25*12+($I25*1))*$F25</f>
        <v>59476.83</v>
      </c>
      <c r="M25" s="188" t="n">
        <f aca="false">($J25*12+($I25*2))*$F25</f>
        <v>59671.83</v>
      </c>
      <c r="N25" s="188" t="n">
        <f aca="false">($J25*12+($I25*3))*$F25</f>
        <v>59866.83</v>
      </c>
      <c r="O25" s="188" t="n">
        <f aca="false">($J25*12+($I25*4))*$F25</f>
        <v>60061.83</v>
      </c>
      <c r="P25" s="189" t="n">
        <f aca="false">SUM(K25:O25)</f>
        <v>298359.15</v>
      </c>
    </row>
    <row r="26" customFormat="false" ht="12.75" hidden="false" customHeight="false" outlineLevel="0" collapsed="false">
      <c r="A26" s="185" t="n">
        <v>6</v>
      </c>
      <c r="B26" s="186" t="s">
        <v>214</v>
      </c>
      <c r="C26" s="186" t="s">
        <v>201</v>
      </c>
      <c r="D26" s="186" t="s">
        <v>215</v>
      </c>
      <c r="E26" s="186" t="n">
        <v>1</v>
      </c>
      <c r="F26" s="187" t="n">
        <v>1</v>
      </c>
      <c r="G26" s="187" t="n">
        <v>1</v>
      </c>
      <c r="H26" s="186" t="n">
        <v>2590</v>
      </c>
      <c r="I26" s="186" t="n">
        <v>175</v>
      </c>
      <c r="J26" s="188" t="n">
        <f aca="false">+H26+(I26*5)+(H26*$Q$2)</f>
        <v>4616.255</v>
      </c>
      <c r="K26" s="188" t="n">
        <f aca="false">($J26*12)*$E26</f>
        <v>55395.06</v>
      </c>
      <c r="L26" s="188" t="n">
        <f aca="false">($J26*12+($I26*1))*$F26</f>
        <v>55570.06</v>
      </c>
      <c r="M26" s="188" t="n">
        <f aca="false">($J26*12+($I26*2))*$F26</f>
        <v>55745.06</v>
      </c>
      <c r="N26" s="188" t="n">
        <f aca="false">($J26*12+($I26*3))*$F26</f>
        <v>55920.06</v>
      </c>
      <c r="O26" s="188" t="n">
        <f aca="false">($J26*12+($I26*4))*$F26</f>
        <v>56095.06</v>
      </c>
      <c r="P26" s="189" t="n">
        <f aca="false">SUM(K26:O26)</f>
        <v>278725.3</v>
      </c>
    </row>
    <row r="27" customFormat="false" ht="12.75" hidden="false" customHeight="false" outlineLevel="0" collapsed="false">
      <c r="A27" s="185" t="n">
        <f aca="false">+A26+1</f>
        <v>7</v>
      </c>
      <c r="B27" s="186" t="s">
        <v>216</v>
      </c>
      <c r="C27" s="186" t="s">
        <v>209</v>
      </c>
      <c r="D27" s="186" t="s">
        <v>217</v>
      </c>
      <c r="E27" s="186" t="n">
        <v>1</v>
      </c>
      <c r="F27" s="187" t="n">
        <v>1</v>
      </c>
      <c r="G27" s="187" t="n">
        <v>1</v>
      </c>
      <c r="H27" s="186" t="n">
        <v>2220</v>
      </c>
      <c r="I27" s="186" t="n">
        <v>120</v>
      </c>
      <c r="J27" s="188" t="n">
        <f aca="false">+H27+(I27*5)+(H27*$Q$2)</f>
        <v>3806.79</v>
      </c>
      <c r="K27" s="188" t="n">
        <f aca="false">($J27*12)*$E27</f>
        <v>45681.48</v>
      </c>
      <c r="L27" s="188" t="n">
        <f aca="false">($J27*12+($I27*1))*$F27</f>
        <v>45801.48</v>
      </c>
      <c r="M27" s="188" t="n">
        <f aca="false">($J27*12+($I27*2))*$F27</f>
        <v>45921.48</v>
      </c>
      <c r="N27" s="188" t="n">
        <f aca="false">($J27*12+($I27*3))*$F27</f>
        <v>46041.48</v>
      </c>
      <c r="O27" s="188" t="n">
        <f aca="false">($J27*12+($I27*4))*$F27</f>
        <v>46161.48</v>
      </c>
      <c r="P27" s="189" t="n">
        <f aca="false">SUM(K27:O27)</f>
        <v>229607.4</v>
      </c>
    </row>
    <row r="28" customFormat="false" ht="12.75" hidden="false" customHeight="false" outlineLevel="0" collapsed="false">
      <c r="A28" s="185" t="n">
        <f aca="false">+A27+1</f>
        <v>8</v>
      </c>
      <c r="B28" s="186" t="s">
        <v>218</v>
      </c>
      <c r="C28" s="186" t="s">
        <v>209</v>
      </c>
      <c r="D28" s="186" t="s">
        <v>219</v>
      </c>
      <c r="E28" s="186" t="n">
        <v>3</v>
      </c>
      <c r="F28" s="187" t="n">
        <v>3</v>
      </c>
      <c r="G28" s="187" t="n">
        <v>3</v>
      </c>
      <c r="H28" s="186" t="n">
        <v>2100</v>
      </c>
      <c r="I28" s="186" t="n">
        <v>100</v>
      </c>
      <c r="J28" s="188" t="n">
        <f aca="false">+H28+(I28*5)+(H28*$Q$2)</f>
        <v>3533.45</v>
      </c>
      <c r="K28" s="188" t="n">
        <f aca="false">($J28*12)*$E28</f>
        <v>127204.2</v>
      </c>
      <c r="L28" s="188" t="n">
        <f aca="false">($J28*12+($I28*1))*$F28</f>
        <v>127504.2</v>
      </c>
      <c r="M28" s="188" t="n">
        <f aca="false">($J28*12+($I28*2))*$F28</f>
        <v>127804.2</v>
      </c>
      <c r="N28" s="188" t="n">
        <f aca="false">($J28*12+($I28*3))*$F28</f>
        <v>128104.2</v>
      </c>
      <c r="O28" s="188" t="n">
        <f aca="false">($J28*12+($I28*4))*$F28</f>
        <v>128404.2</v>
      </c>
      <c r="P28" s="189" t="n">
        <f aca="false">SUM(K28:O28)</f>
        <v>639021</v>
      </c>
    </row>
    <row r="29" customFormat="false" ht="12.75" hidden="false" customHeight="false" outlineLevel="0" collapsed="false">
      <c r="A29" s="185" t="n">
        <f aca="false">+A28+1</f>
        <v>9</v>
      </c>
      <c r="B29" s="186" t="s">
        <v>220</v>
      </c>
      <c r="C29" s="186" t="s">
        <v>221</v>
      </c>
      <c r="D29" s="186" t="s">
        <v>219</v>
      </c>
      <c r="E29" s="186" t="n">
        <v>1</v>
      </c>
      <c r="F29" s="187" t="n">
        <v>1</v>
      </c>
      <c r="G29" s="187" t="n">
        <v>1</v>
      </c>
      <c r="H29" s="186" t="n">
        <v>2100</v>
      </c>
      <c r="I29" s="186" t="n">
        <v>100</v>
      </c>
      <c r="J29" s="188" t="n">
        <f aca="false">+H29+(I29*5)+(H29*$Q$2)</f>
        <v>3533.45</v>
      </c>
      <c r="K29" s="188" t="n">
        <f aca="false">($J29*12)*$E29</f>
        <v>42401.4</v>
      </c>
      <c r="L29" s="188" t="n">
        <f aca="false">($J29*12+($I29*1))*$F29</f>
        <v>42501.4</v>
      </c>
      <c r="M29" s="188" t="n">
        <f aca="false">($J29*12+($I29*2))*$F29</f>
        <v>42601.4</v>
      </c>
      <c r="N29" s="188" t="n">
        <f aca="false">($J29*12+($I29*3))*$F29</f>
        <v>42701.4</v>
      </c>
      <c r="O29" s="188" t="n">
        <f aca="false">($J29*12+($I29*4))*$F29</f>
        <v>42801.4</v>
      </c>
      <c r="P29" s="189" t="n">
        <f aca="false">SUM(K29:O29)</f>
        <v>213007</v>
      </c>
    </row>
    <row r="30" customFormat="false" ht="12.75" hidden="false" customHeight="false" outlineLevel="0" collapsed="false">
      <c r="A30" s="185" t="n">
        <f aca="false">+A29+1</f>
        <v>10</v>
      </c>
      <c r="B30" s="186" t="s">
        <v>222</v>
      </c>
      <c r="C30" s="186" t="s">
        <v>221</v>
      </c>
      <c r="D30" s="186" t="s">
        <v>223</v>
      </c>
      <c r="E30" s="186" t="n">
        <v>13</v>
      </c>
      <c r="F30" s="187" t="n">
        <v>13</v>
      </c>
      <c r="G30" s="187" t="n">
        <v>13</v>
      </c>
      <c r="H30" s="186" t="n">
        <v>2040</v>
      </c>
      <c r="I30" s="186" t="n">
        <v>85</v>
      </c>
      <c r="J30" s="188" t="n">
        <f aca="false">+H30+(I30*5)+(H30*$Q$2)</f>
        <v>3371.78</v>
      </c>
      <c r="K30" s="188" t="n">
        <f aca="false">($J30*12)*$E30</f>
        <v>525997.68</v>
      </c>
      <c r="L30" s="188" t="n">
        <f aca="false">($J30*12+($I30*1))*$F30</f>
        <v>527102.68</v>
      </c>
      <c r="M30" s="188" t="n">
        <f aca="false">($J30*12+($I30*2))*$F30</f>
        <v>528207.68</v>
      </c>
      <c r="N30" s="188" t="n">
        <f aca="false">($J30*12+($I30*3))*$F30</f>
        <v>529312.68</v>
      </c>
      <c r="O30" s="188" t="n">
        <f aca="false">($J30*12+($I30*4))*$F30</f>
        <v>530417.68</v>
      </c>
      <c r="P30" s="189" t="n">
        <f aca="false">SUM(K30:O30)</f>
        <v>2641038.4</v>
      </c>
    </row>
    <row r="31" customFormat="false" ht="13.5" hidden="false" customHeight="false" outlineLevel="0" collapsed="false">
      <c r="A31" s="185" t="n">
        <f aca="false">+A30+1</f>
        <v>11</v>
      </c>
      <c r="B31" s="191" t="s">
        <v>224</v>
      </c>
      <c r="C31" s="191" t="s">
        <v>221</v>
      </c>
      <c r="D31" s="191" t="s">
        <v>225</v>
      </c>
      <c r="E31" s="191" t="n">
        <v>14</v>
      </c>
      <c r="F31" s="192" t="n">
        <v>14</v>
      </c>
      <c r="G31" s="192" t="n">
        <v>14</v>
      </c>
      <c r="H31" s="191" t="n">
        <v>1870</v>
      </c>
      <c r="I31" s="191" t="n">
        <v>55</v>
      </c>
      <c r="J31" s="188" t="n">
        <f aca="false">+H31+(I31*5)+(H31*$Q$2)</f>
        <v>2976.215</v>
      </c>
      <c r="K31" s="193" t="n">
        <f aca="false">($J31*12)*$E31</f>
        <v>500004.12</v>
      </c>
      <c r="L31" s="193" t="n">
        <f aca="false">($J31*12+($I31*1))*$F31</f>
        <v>500774.12</v>
      </c>
      <c r="M31" s="193" t="n">
        <f aca="false">($J31*12+($I31*2))*$F31</f>
        <v>501544.12</v>
      </c>
      <c r="N31" s="193" t="n">
        <f aca="false">($J31*12+($I31*3))*$F31</f>
        <v>502314.12</v>
      </c>
      <c r="O31" s="193" t="n">
        <f aca="false">($J31*12+($I31*4))*$F31</f>
        <v>503084.12</v>
      </c>
      <c r="P31" s="194" t="n">
        <f aca="false">SUM(K31:O31)</f>
        <v>2507720.6</v>
      </c>
    </row>
    <row r="32" customFormat="false" ht="20.25" hidden="false" customHeight="true" outlineLevel="0" collapsed="false">
      <c r="A32" s="206"/>
      <c r="B32" s="196" t="s">
        <v>203</v>
      </c>
      <c r="C32" s="196"/>
      <c r="D32" s="198"/>
      <c r="E32" s="196" t="n">
        <f aca="false">SUM(E21:E31)</f>
        <v>41</v>
      </c>
      <c r="F32" s="196" t="n">
        <f aca="false">SUM(F21:F31)</f>
        <v>41</v>
      </c>
      <c r="G32" s="196" t="n">
        <f aca="false">SUM(G21:G31)</f>
        <v>41</v>
      </c>
      <c r="H32" s="198"/>
      <c r="I32" s="198"/>
      <c r="J32" s="199"/>
      <c r="K32" s="207" t="n">
        <f aca="false">SUM(K21:K31)</f>
        <v>1919929.5</v>
      </c>
      <c r="L32" s="207" t="n">
        <f aca="false">SUM(L21:L31)</f>
        <v>1924699.5</v>
      </c>
      <c r="M32" s="207" t="n">
        <f aca="false">SUM(M21:M31)</f>
        <v>1929469.5</v>
      </c>
      <c r="N32" s="207" t="n">
        <f aca="false">SUM(N21:N31)</f>
        <v>1934239.5</v>
      </c>
      <c r="O32" s="207" t="n">
        <f aca="false">SUM(O21:O31)</f>
        <v>1939009.5</v>
      </c>
      <c r="P32" s="208" t="n">
        <f aca="false">SUM(P21:P31)</f>
        <v>9647347.5</v>
      </c>
      <c r="Q32" s="209"/>
      <c r="R32" s="209"/>
    </row>
    <row r="33" customFormat="false" ht="20.25" hidden="false" customHeight="false" outlineLevel="0" collapsed="false">
      <c r="A33" s="178"/>
      <c r="B33" s="179" t="s">
        <v>226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</row>
    <row r="34" customFormat="false" ht="15.75" hidden="false" customHeight="false" outlineLevel="0" collapsed="false">
      <c r="A34" s="185"/>
      <c r="B34" s="210" t="s">
        <v>182</v>
      </c>
      <c r="C34" s="210"/>
      <c r="D34" s="211"/>
      <c r="E34" s="211"/>
      <c r="F34" s="211"/>
      <c r="G34" s="211"/>
      <c r="H34" s="211"/>
      <c r="I34" s="211"/>
      <c r="J34" s="212"/>
      <c r="K34" s="211"/>
      <c r="L34" s="211"/>
      <c r="M34" s="211"/>
      <c r="N34" s="211"/>
      <c r="O34" s="211"/>
      <c r="P34" s="213"/>
    </row>
    <row r="35" customFormat="false" ht="12.75" hidden="false" customHeight="false" outlineLevel="0" collapsed="false">
      <c r="A35" s="180" t="n">
        <v>1</v>
      </c>
      <c r="B35" s="186" t="s">
        <v>227</v>
      </c>
      <c r="C35" s="186" t="s">
        <v>184</v>
      </c>
      <c r="D35" s="186" t="s">
        <v>190</v>
      </c>
      <c r="E35" s="182" t="n">
        <v>2</v>
      </c>
      <c r="F35" s="182" t="n">
        <v>2</v>
      </c>
      <c r="G35" s="182" t="n">
        <v>2</v>
      </c>
      <c r="H35" s="186" t="n">
        <v>8135</v>
      </c>
      <c r="I35" s="186" t="n">
        <v>585</v>
      </c>
      <c r="J35" s="188" t="n">
        <f aca="false">+H35+(I35*5)+(H35*$Q$2)</f>
        <v>14676.0075</v>
      </c>
      <c r="K35" s="188" t="n">
        <f aca="false">($J35*12)*$E35</f>
        <v>352224.18</v>
      </c>
      <c r="L35" s="188" t="n">
        <f aca="false">($J35*12+($I35*1))*$F35</f>
        <v>353394.18</v>
      </c>
      <c r="M35" s="188" t="n">
        <f aca="false">($J35*12+($I35*2))*$F35</f>
        <v>354564.18</v>
      </c>
      <c r="N35" s="188" t="n">
        <f aca="false">($J35*12+($I35*3))*$F35</f>
        <v>355734.18</v>
      </c>
      <c r="O35" s="188" t="n">
        <f aca="false">($J35*12+($I35*4))*$F35</f>
        <v>356904.18</v>
      </c>
      <c r="P35" s="189" t="n">
        <f aca="false">SUM(K35:O35)</f>
        <v>1772820.9</v>
      </c>
    </row>
    <row r="36" customFormat="false" ht="12.75" hidden="false" customHeight="false" outlineLevel="0" collapsed="false">
      <c r="A36" s="185" t="n">
        <v>2</v>
      </c>
      <c r="B36" s="186" t="s">
        <v>228</v>
      </c>
      <c r="C36" s="186" t="s">
        <v>187</v>
      </c>
      <c r="D36" s="186" t="s">
        <v>190</v>
      </c>
      <c r="E36" s="186" t="n">
        <v>2</v>
      </c>
      <c r="F36" s="186" t="n">
        <v>2</v>
      </c>
      <c r="G36" s="186" t="n">
        <v>2</v>
      </c>
      <c r="H36" s="186" t="n">
        <v>8135</v>
      </c>
      <c r="I36" s="186" t="n">
        <v>585</v>
      </c>
      <c r="J36" s="188" t="n">
        <f aca="false">+H36+(I36*5)+(H36*$Q$2)</f>
        <v>14676.0075</v>
      </c>
      <c r="K36" s="188" t="n">
        <f aca="false">($J36*12)*$E36</f>
        <v>352224.18</v>
      </c>
      <c r="L36" s="188" t="n">
        <f aca="false">($J36*12+($I36*1))*$F36</f>
        <v>353394.18</v>
      </c>
      <c r="M36" s="188" t="n">
        <f aca="false">($J36*12+($I36*2))*$F36</f>
        <v>354564.18</v>
      </c>
      <c r="N36" s="188" t="n">
        <f aca="false">($J36*12+($I36*3))*$F36</f>
        <v>355734.18</v>
      </c>
      <c r="O36" s="188" t="n">
        <f aca="false">($J36*12+($I36*4))*$F36</f>
        <v>356904.18</v>
      </c>
      <c r="P36" s="189" t="n">
        <f aca="false">SUM(K36:O36)</f>
        <v>1772820.9</v>
      </c>
    </row>
    <row r="37" customFormat="false" ht="15" hidden="false" customHeight="true" outlineLevel="0" collapsed="false">
      <c r="A37" s="185" t="n">
        <v>3</v>
      </c>
      <c r="B37" s="186" t="s">
        <v>229</v>
      </c>
      <c r="C37" s="186" t="s">
        <v>187</v>
      </c>
      <c r="D37" s="186" t="s">
        <v>197</v>
      </c>
      <c r="E37" s="186" t="n">
        <v>15</v>
      </c>
      <c r="F37" s="186" t="n">
        <v>15</v>
      </c>
      <c r="G37" s="186" t="n">
        <v>15</v>
      </c>
      <c r="H37" s="186" t="n">
        <v>6210</v>
      </c>
      <c r="I37" s="186" t="n">
        <v>465</v>
      </c>
      <c r="J37" s="188" t="n">
        <f aca="false">+H37+(I37*5)+(H37*$Q$2)</f>
        <v>11295.345</v>
      </c>
      <c r="K37" s="188" t="n">
        <f aca="false">($J37*12)*$E37</f>
        <v>2033162.1</v>
      </c>
      <c r="L37" s="188" t="n">
        <f aca="false">($J37*12+($I37*1))*$F37</f>
        <v>2040137.1</v>
      </c>
      <c r="M37" s="188" t="n">
        <f aca="false">($J37*12+($I37*2))*$F37</f>
        <v>2047112.1</v>
      </c>
      <c r="N37" s="188" t="n">
        <f aca="false">($J37*12+($I37*3))*$F37</f>
        <v>2054087.1</v>
      </c>
      <c r="O37" s="188" t="n">
        <f aca="false">($J37*12+($I37*4))*$F37</f>
        <v>2061062.1</v>
      </c>
      <c r="P37" s="189" t="n">
        <f aca="false">SUM(K37:O37)</f>
        <v>10235560.5</v>
      </c>
    </row>
    <row r="38" customFormat="false" ht="15" hidden="false" customHeight="true" outlineLevel="0" collapsed="false">
      <c r="A38" s="185" t="n">
        <v>4</v>
      </c>
      <c r="B38" s="186" t="s">
        <v>230</v>
      </c>
      <c r="C38" s="186" t="s">
        <v>189</v>
      </c>
      <c r="D38" s="186" t="s">
        <v>206</v>
      </c>
      <c r="E38" s="186" t="n">
        <v>7</v>
      </c>
      <c r="F38" s="186" t="n">
        <v>7</v>
      </c>
      <c r="G38" s="186" t="n">
        <v>7</v>
      </c>
      <c r="H38" s="186" t="n">
        <v>3805</v>
      </c>
      <c r="I38" s="186" t="n">
        <v>295</v>
      </c>
      <c r="J38" s="214" t="n">
        <f aca="false">+H38+(I38*5)+(H38*$Q$2)</f>
        <v>6971.3225</v>
      </c>
      <c r="K38" s="188" t="n">
        <f aca="false">($J38*12)*$E38</f>
        <v>585591.09</v>
      </c>
      <c r="L38" s="188" t="n">
        <f aca="false">($J38*12+($I38*1))*$F38</f>
        <v>587656.09</v>
      </c>
      <c r="M38" s="188" t="n">
        <f aca="false">($J38*12+($I38*2))*$F38</f>
        <v>589721.09</v>
      </c>
      <c r="N38" s="188" t="n">
        <f aca="false">($J38*12+($I38*3))*$F38</f>
        <v>591786.09</v>
      </c>
      <c r="O38" s="188" t="n">
        <f aca="false">($J38*12+($I38*4))*$F38</f>
        <v>593851.09</v>
      </c>
      <c r="P38" s="189" t="n">
        <f aca="false">SUM(K38:O38)</f>
        <v>2948605.45</v>
      </c>
      <c r="Q38" s="215"/>
    </row>
    <row r="39" customFormat="false" ht="18" hidden="false" customHeight="true" outlineLevel="0" collapsed="false">
      <c r="A39" s="195"/>
      <c r="B39" s="196" t="s">
        <v>203</v>
      </c>
      <c r="C39" s="196"/>
      <c r="D39" s="197"/>
      <c r="E39" s="198" t="n">
        <f aca="false">SUM(E36:E38)</f>
        <v>24</v>
      </c>
      <c r="F39" s="198" t="n">
        <f aca="false">SUM(F36:F38)</f>
        <v>24</v>
      </c>
      <c r="G39" s="198" t="n">
        <f aca="false">SUM(G36:G38)</f>
        <v>24</v>
      </c>
      <c r="H39" s="197"/>
      <c r="I39" s="197"/>
      <c r="J39" s="197" t="n">
        <f aca="false">H39*0.8+H39</f>
        <v>0</v>
      </c>
      <c r="K39" s="199" t="n">
        <f aca="false">SUM(K36:K38)</f>
        <v>2970977.37</v>
      </c>
      <c r="L39" s="199" t="n">
        <f aca="false">SUM(L36:L38)</f>
        <v>2981187.37</v>
      </c>
      <c r="M39" s="199" t="n">
        <f aca="false">SUM(M36:M38)</f>
        <v>2991397.37</v>
      </c>
      <c r="N39" s="199" t="n">
        <f aca="false">SUM(N36:N38)</f>
        <v>3001607.37</v>
      </c>
      <c r="O39" s="199" t="n">
        <f aca="false">SUM(O36:O38)</f>
        <v>3011817.37</v>
      </c>
      <c r="P39" s="200" t="n">
        <f aca="false">SUM(P35:P38)</f>
        <v>16729807.75</v>
      </c>
    </row>
    <row r="40" customFormat="false" ht="15.75" hidden="false" customHeight="false" outlineLevel="0" collapsed="false">
      <c r="A40" s="201"/>
      <c r="B40" s="202" t="s">
        <v>204</v>
      </c>
      <c r="C40" s="202"/>
      <c r="D40" s="203"/>
      <c r="E40" s="204"/>
      <c r="F40" s="204"/>
      <c r="G40" s="204"/>
      <c r="H40" s="203"/>
      <c r="I40" s="203"/>
      <c r="J40" s="203"/>
      <c r="K40" s="203"/>
      <c r="L40" s="203"/>
      <c r="M40" s="203"/>
      <c r="N40" s="203"/>
      <c r="O40" s="203"/>
      <c r="P40" s="205"/>
    </row>
    <row r="41" customFormat="false" ht="12.75" hidden="false" customHeight="false" outlineLevel="0" collapsed="false">
      <c r="A41" s="185" t="n">
        <v>1</v>
      </c>
      <c r="B41" s="186" t="s">
        <v>231</v>
      </c>
      <c r="C41" s="186" t="s">
        <v>196</v>
      </c>
      <c r="D41" s="186" t="s">
        <v>215</v>
      </c>
      <c r="E41" s="186" t="n">
        <v>7</v>
      </c>
      <c r="F41" s="186" t="n">
        <v>7</v>
      </c>
      <c r="G41" s="186" t="n">
        <v>7</v>
      </c>
      <c r="H41" s="186" t="n">
        <v>2590</v>
      </c>
      <c r="I41" s="186" t="n">
        <v>175</v>
      </c>
      <c r="J41" s="188" t="n">
        <f aca="false">+H41+(I41*5)+(H41*$Q$2)</f>
        <v>4616.255</v>
      </c>
      <c r="K41" s="188" t="n">
        <f aca="false">($J41*12)*$E41</f>
        <v>387765.42</v>
      </c>
      <c r="L41" s="188" t="n">
        <f aca="false">($J41*12+($I41*1))*$F41</f>
        <v>388990.42</v>
      </c>
      <c r="M41" s="188" t="n">
        <f aca="false">($J41*12+($I41*2))*$F41</f>
        <v>390215.42</v>
      </c>
      <c r="N41" s="188" t="n">
        <f aca="false">($J41*12+($I41*3))*$F41</f>
        <v>391440.42</v>
      </c>
      <c r="O41" s="188" t="n">
        <f aca="false">($J41*12+($I41*4))*$F41</f>
        <v>392665.42</v>
      </c>
      <c r="P41" s="189" t="n">
        <f aca="false">SUM(K41:O41)</f>
        <v>1951077.1</v>
      </c>
    </row>
    <row r="42" customFormat="false" ht="12.75" hidden="false" customHeight="false" outlineLevel="0" collapsed="false">
      <c r="A42" s="185" t="n">
        <v>2</v>
      </c>
      <c r="B42" s="186" t="s">
        <v>207</v>
      </c>
      <c r="C42" s="186" t="s">
        <v>187</v>
      </c>
      <c r="D42" s="186" t="s">
        <v>206</v>
      </c>
      <c r="E42" s="186" t="n">
        <v>3</v>
      </c>
      <c r="F42" s="186" t="n">
        <v>3</v>
      </c>
      <c r="G42" s="186" t="n">
        <v>3</v>
      </c>
      <c r="H42" s="186" t="n">
        <v>3805</v>
      </c>
      <c r="I42" s="186" t="n">
        <v>295</v>
      </c>
      <c r="J42" s="188" t="n">
        <f aca="false">+H42+(I42*5)+(H42*$Q$2)</f>
        <v>6971.3225</v>
      </c>
      <c r="K42" s="188" t="n">
        <f aca="false">($J42*12)*$E42</f>
        <v>250967.61</v>
      </c>
      <c r="L42" s="188" t="n">
        <f aca="false">($J42*12+($I42*1))*$F42</f>
        <v>251852.61</v>
      </c>
      <c r="M42" s="188" t="n">
        <f aca="false">($J42*12+($I42*2))*$F42</f>
        <v>252737.61</v>
      </c>
      <c r="N42" s="188" t="n">
        <f aca="false">($J42*12+($I42*3))*$F42</f>
        <v>253622.61</v>
      </c>
      <c r="O42" s="188" t="n">
        <f aca="false">($J42*12+($I42*4))*$F42</f>
        <v>254507.61</v>
      </c>
      <c r="P42" s="189" t="n">
        <f aca="false">SUM(K42:O42)</f>
        <v>1263688.05</v>
      </c>
    </row>
    <row r="43" customFormat="false" ht="12.75" hidden="false" customHeight="false" outlineLevel="0" collapsed="false">
      <c r="A43" s="185" t="n">
        <v>3</v>
      </c>
      <c r="B43" s="186" t="s">
        <v>232</v>
      </c>
      <c r="C43" s="186" t="s">
        <v>201</v>
      </c>
      <c r="D43" s="186" t="s">
        <v>215</v>
      </c>
      <c r="E43" s="186" t="n">
        <v>7</v>
      </c>
      <c r="F43" s="186" t="n">
        <v>7</v>
      </c>
      <c r="G43" s="186" t="n">
        <v>7</v>
      </c>
      <c r="H43" s="186" t="n">
        <v>2590</v>
      </c>
      <c r="I43" s="186" t="n">
        <v>175</v>
      </c>
      <c r="J43" s="188" t="n">
        <f aca="false">+H43+(I43*5)+(H43*$Q$2)</f>
        <v>4616.255</v>
      </c>
      <c r="K43" s="188" t="n">
        <f aca="false">($J43*12)*$E43</f>
        <v>387765.42</v>
      </c>
      <c r="L43" s="188" t="n">
        <f aca="false">($J43*12+($I43*1))*$F43</f>
        <v>388990.42</v>
      </c>
      <c r="M43" s="188" t="n">
        <f aca="false">($J43*12+($I43*2))*$F43</f>
        <v>390215.42</v>
      </c>
      <c r="N43" s="188" t="n">
        <f aca="false">($J43*12+($I43*3))*$F43</f>
        <v>391440.42</v>
      </c>
      <c r="O43" s="188" t="n">
        <f aca="false">($J43*12+($I43*4))*$F43</f>
        <v>392665.42</v>
      </c>
      <c r="P43" s="189" t="n">
        <f aca="false">SUM(K43:O43)</f>
        <v>1951077.1</v>
      </c>
    </row>
    <row r="44" customFormat="false" ht="12.75" hidden="false" customHeight="false" outlineLevel="0" collapsed="false">
      <c r="A44" s="185" t="n">
        <v>4</v>
      </c>
      <c r="B44" s="186" t="s">
        <v>233</v>
      </c>
      <c r="C44" s="186" t="s">
        <v>187</v>
      </c>
      <c r="D44" s="186" t="s">
        <v>215</v>
      </c>
      <c r="E44" s="186" t="n">
        <v>7</v>
      </c>
      <c r="F44" s="186" t="n">
        <v>7</v>
      </c>
      <c r="G44" s="186" t="n">
        <v>7</v>
      </c>
      <c r="H44" s="186" t="n">
        <v>2590</v>
      </c>
      <c r="I44" s="186" t="n">
        <v>175</v>
      </c>
      <c r="J44" s="188" t="n">
        <f aca="false">+H44+(I44*5)+(H44*$Q$2)</f>
        <v>4616.255</v>
      </c>
      <c r="K44" s="188" t="n">
        <f aca="false">($J44*12)*$E44</f>
        <v>387765.42</v>
      </c>
      <c r="L44" s="188" t="n">
        <f aca="false">($J44*12+($I44*1))*$F44</f>
        <v>388990.42</v>
      </c>
      <c r="M44" s="188" t="n">
        <f aca="false">($J44*12+($I44*2))*$F44</f>
        <v>390215.42</v>
      </c>
      <c r="N44" s="188" t="n">
        <f aca="false">($J44*12+($I44*3))*$F44</f>
        <v>391440.42</v>
      </c>
      <c r="O44" s="188" t="n">
        <f aca="false">($J44*12+($I44*4))*$F44</f>
        <v>392665.42</v>
      </c>
      <c r="P44" s="189" t="n">
        <f aca="false">SUM(K44:O44)</f>
        <v>1951077.1</v>
      </c>
    </row>
    <row r="45" customFormat="false" ht="12.75" hidden="false" customHeight="false" outlineLevel="0" collapsed="false">
      <c r="A45" s="185" t="n">
        <v>5</v>
      </c>
      <c r="B45" s="186" t="s">
        <v>218</v>
      </c>
      <c r="C45" s="186" t="s">
        <v>209</v>
      </c>
      <c r="D45" s="186" t="s">
        <v>219</v>
      </c>
      <c r="E45" s="186" t="n">
        <v>7</v>
      </c>
      <c r="F45" s="186" t="n">
        <v>7</v>
      </c>
      <c r="G45" s="186" t="n">
        <v>7</v>
      </c>
      <c r="H45" s="186" t="n">
        <v>2100</v>
      </c>
      <c r="I45" s="186" t="n">
        <v>100</v>
      </c>
      <c r="J45" s="188" t="n">
        <f aca="false">+H45+(I45*5)+(H45*$Q$2)</f>
        <v>3533.45</v>
      </c>
      <c r="K45" s="188" t="n">
        <f aca="false">($J45*12)*$E45</f>
        <v>296809.8</v>
      </c>
      <c r="L45" s="188" t="n">
        <f aca="false">($J45*12+($I45*1))*$F45</f>
        <v>297509.8</v>
      </c>
      <c r="M45" s="188" t="n">
        <f aca="false">($J45*12+($I45*2))*$F45</f>
        <v>298209.8</v>
      </c>
      <c r="N45" s="188" t="n">
        <f aca="false">($J45*12+($I45*3))*$F45</f>
        <v>298909.8</v>
      </c>
      <c r="O45" s="188" t="n">
        <f aca="false">($J45*12+($I45*4))*$F45</f>
        <v>299609.8</v>
      </c>
      <c r="P45" s="189" t="n">
        <f aca="false">SUM(K45:O45)</f>
        <v>1491049</v>
      </c>
    </row>
    <row r="46" customFormat="false" ht="12.75" hidden="false" customHeight="false" outlineLevel="0" collapsed="false">
      <c r="A46" s="185" t="n">
        <v>6</v>
      </c>
      <c r="B46" s="186" t="s">
        <v>222</v>
      </c>
      <c r="C46" s="186" t="s">
        <v>221</v>
      </c>
      <c r="D46" s="186" t="s">
        <v>223</v>
      </c>
      <c r="E46" s="186" t="n">
        <v>28</v>
      </c>
      <c r="F46" s="186" t="n">
        <v>28</v>
      </c>
      <c r="G46" s="186" t="n">
        <v>28</v>
      </c>
      <c r="H46" s="186" t="n">
        <v>2040</v>
      </c>
      <c r="I46" s="186" t="n">
        <v>85</v>
      </c>
      <c r="J46" s="188" t="n">
        <f aca="false">+H46+(I46*5)+(H46*$Q$2)</f>
        <v>3371.78</v>
      </c>
      <c r="K46" s="188" t="n">
        <f aca="false">($J46*12)*$E46</f>
        <v>1132918.08</v>
      </c>
      <c r="L46" s="188" t="n">
        <f aca="false">($J46*12+($I46*1))*$F46</f>
        <v>1135298.08</v>
      </c>
      <c r="M46" s="188" t="n">
        <f aca="false">($J46*12+($I46*2))*$F46</f>
        <v>1137678.08</v>
      </c>
      <c r="N46" s="188" t="n">
        <f aca="false">($J46*12+($I46*3))*$F46</f>
        <v>1140058.08</v>
      </c>
      <c r="O46" s="188" t="n">
        <f aca="false">($J46*12+($I46*4))*$F46</f>
        <v>1142438.08</v>
      </c>
      <c r="P46" s="189" t="n">
        <f aca="false">SUM(K46:O46)</f>
        <v>5688390.4</v>
      </c>
    </row>
    <row r="47" customFormat="false" ht="13.5" hidden="false" customHeight="false" outlineLevel="0" collapsed="false">
      <c r="A47" s="190" t="n">
        <v>7</v>
      </c>
      <c r="B47" s="191" t="s">
        <v>224</v>
      </c>
      <c r="C47" s="191" t="s">
        <v>221</v>
      </c>
      <c r="D47" s="191" t="s">
        <v>225</v>
      </c>
      <c r="E47" s="191" t="n">
        <v>28</v>
      </c>
      <c r="F47" s="191" t="n">
        <v>28</v>
      </c>
      <c r="G47" s="191" t="n">
        <v>28</v>
      </c>
      <c r="H47" s="191" t="n">
        <v>1870</v>
      </c>
      <c r="I47" s="191" t="n">
        <v>55</v>
      </c>
      <c r="J47" s="188" t="n">
        <f aca="false">+H47+(I47*5)+(H47*$Q$2)</f>
        <v>2976.215</v>
      </c>
      <c r="K47" s="193" t="n">
        <f aca="false">($J47*12)*$E47</f>
        <v>1000008.24</v>
      </c>
      <c r="L47" s="193" t="n">
        <f aca="false">($J47*12+($I47*1))*$F47</f>
        <v>1001548.24</v>
      </c>
      <c r="M47" s="193" t="n">
        <f aca="false">($J47*12+($I47*2))*$F47</f>
        <v>1003088.24</v>
      </c>
      <c r="N47" s="193" t="n">
        <f aca="false">($J47*12+($I47*3))*$F47</f>
        <v>1004628.24</v>
      </c>
      <c r="O47" s="193" t="n">
        <f aca="false">($J47*12+($I47*4))*$F47</f>
        <v>1006168.24</v>
      </c>
      <c r="P47" s="194" t="n">
        <f aca="false">SUM(K47:O47)</f>
        <v>5015441.2</v>
      </c>
    </row>
    <row r="48" customFormat="false" ht="19.5" hidden="false" customHeight="true" outlineLevel="0" collapsed="false">
      <c r="A48" s="206"/>
      <c r="B48" s="196" t="s">
        <v>203</v>
      </c>
      <c r="C48" s="196"/>
      <c r="D48" s="198"/>
      <c r="E48" s="198" t="n">
        <f aca="false">SUM(E41:E47)</f>
        <v>87</v>
      </c>
      <c r="F48" s="198" t="n">
        <f aca="false">SUM(F41:F47)</f>
        <v>87</v>
      </c>
      <c r="G48" s="198" t="n">
        <f aca="false">SUM(G41:G47)</f>
        <v>87</v>
      </c>
      <c r="H48" s="198"/>
      <c r="I48" s="198"/>
      <c r="J48" s="199"/>
      <c r="K48" s="199" t="n">
        <f aca="false">SUM(K41:K47)</f>
        <v>3843999.99</v>
      </c>
      <c r="L48" s="199" t="n">
        <f aca="false">SUM(L41:L47)</f>
        <v>3853179.99</v>
      </c>
      <c r="M48" s="199" t="n">
        <f aca="false">SUM(M41:M47)</f>
        <v>3862359.99</v>
      </c>
      <c r="N48" s="199" t="n">
        <f aca="false">SUM(N41:N47)</f>
        <v>3871539.99</v>
      </c>
      <c r="O48" s="199" t="n">
        <f aca="false">SUM(O41:O47)</f>
        <v>3880719.99</v>
      </c>
      <c r="P48" s="200" t="n">
        <f aca="false">SUM(P41:P47)</f>
        <v>19311799.95</v>
      </c>
    </row>
    <row r="49" customFormat="false" ht="20.25" hidden="false" customHeight="false" outlineLevel="0" collapsed="false">
      <c r="A49" s="201"/>
      <c r="B49" s="216" t="s">
        <v>234</v>
      </c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</row>
    <row r="50" customFormat="false" ht="12.75" hidden="false" customHeight="false" outlineLevel="0" collapsed="false">
      <c r="A50" s="185" t="n">
        <v>1</v>
      </c>
      <c r="B50" s="186" t="s">
        <v>235</v>
      </c>
      <c r="C50" s="186" t="s">
        <v>189</v>
      </c>
      <c r="D50" s="186" t="s">
        <v>213</v>
      </c>
      <c r="E50" s="186" t="n">
        <v>22</v>
      </c>
      <c r="F50" s="186" t="n">
        <v>30</v>
      </c>
      <c r="G50" s="186" t="n">
        <v>30</v>
      </c>
      <c r="H50" s="186" t="n">
        <v>2745</v>
      </c>
      <c r="I50" s="186" t="n">
        <v>195</v>
      </c>
      <c r="J50" s="188" t="n">
        <f aca="false">+H50+(I50*5)+(H50*$Q$2)</f>
        <v>4940.1525</v>
      </c>
      <c r="K50" s="188" t="n">
        <f aca="false">($J50*12)*$E50</f>
        <v>1304200.26</v>
      </c>
      <c r="L50" s="188" t="n">
        <f aca="false">($J50*12+($I50*1))*$F50</f>
        <v>1784304.9</v>
      </c>
      <c r="M50" s="188" t="n">
        <f aca="false">($J50*12+($I50*2))*$F50</f>
        <v>1790154.9</v>
      </c>
      <c r="N50" s="188" t="n">
        <f aca="false">($J50*12+($I50*3))*$F50</f>
        <v>1796004.9</v>
      </c>
      <c r="O50" s="188" t="n">
        <f aca="false">($J50*12+($I50*4))*$F50</f>
        <v>1801854.9</v>
      </c>
      <c r="P50" s="189" t="n">
        <f aca="false">SUM(K50:O50)</f>
        <v>8476519.86</v>
      </c>
    </row>
    <row r="51" customFormat="false" ht="12.75" hidden="false" customHeight="false" outlineLevel="0" collapsed="false">
      <c r="A51" s="185" t="n">
        <v>2</v>
      </c>
      <c r="B51" s="186" t="s">
        <v>236</v>
      </c>
      <c r="C51" s="186" t="s">
        <v>189</v>
      </c>
      <c r="D51" s="186" t="s">
        <v>213</v>
      </c>
      <c r="E51" s="186" t="n">
        <v>22</v>
      </c>
      <c r="F51" s="186" t="n">
        <v>30</v>
      </c>
      <c r="G51" s="186" t="n">
        <v>30</v>
      </c>
      <c r="H51" s="186" t="n">
        <v>2745</v>
      </c>
      <c r="I51" s="186" t="n">
        <v>195</v>
      </c>
      <c r="J51" s="188" t="n">
        <f aca="false">+H51+(I51*5)+(H51*$Q$2)</f>
        <v>4940.1525</v>
      </c>
      <c r="K51" s="188" t="n">
        <f aca="false">($J51*12)*$E51</f>
        <v>1304200.26</v>
      </c>
      <c r="L51" s="188" t="n">
        <f aca="false">($J51*12+($I51*1))*$F51</f>
        <v>1784304.9</v>
      </c>
      <c r="M51" s="188" t="n">
        <f aca="false">($J51*12+($I51*2))*$F51</f>
        <v>1790154.9</v>
      </c>
      <c r="N51" s="188" t="n">
        <f aca="false">($J51*12+($I51*3))*$F51</f>
        <v>1796004.9</v>
      </c>
      <c r="O51" s="188" t="n">
        <f aca="false">($J51*12+($I51*4))*$F51</f>
        <v>1801854.9</v>
      </c>
      <c r="P51" s="189" t="n">
        <f aca="false">SUM(K51:O51)</f>
        <v>8476519.86</v>
      </c>
    </row>
    <row r="52" customFormat="false" ht="13.5" hidden="false" customHeight="false" outlineLevel="0" collapsed="false">
      <c r="A52" s="185" t="n">
        <v>3</v>
      </c>
      <c r="B52" s="186" t="s">
        <v>237</v>
      </c>
      <c r="C52" s="186" t="s">
        <v>187</v>
      </c>
      <c r="D52" s="186" t="s">
        <v>215</v>
      </c>
      <c r="E52" s="186" t="n">
        <v>50</v>
      </c>
      <c r="F52" s="186" t="n">
        <v>50</v>
      </c>
      <c r="G52" s="186" t="n">
        <v>50</v>
      </c>
      <c r="H52" s="186" t="n">
        <v>2590</v>
      </c>
      <c r="I52" s="186" t="n">
        <v>175</v>
      </c>
      <c r="J52" s="188" t="n">
        <f aca="false">+H52+(I52*5)+(H52*$Q$2)</f>
        <v>4616.255</v>
      </c>
      <c r="K52" s="188" t="n">
        <f aca="false">($J52*12)*$E52</f>
        <v>2769753</v>
      </c>
      <c r="L52" s="188" t="n">
        <f aca="false">($J52*12+($I52*1))*$F52</f>
        <v>2778503</v>
      </c>
      <c r="M52" s="188" t="n">
        <f aca="false">($J52*12+($I52*2))*$F52</f>
        <v>2787253</v>
      </c>
      <c r="N52" s="188" t="n">
        <f aca="false">($J52*12+($I52*3))*$F52</f>
        <v>2796003</v>
      </c>
      <c r="O52" s="188" t="n">
        <f aca="false">($J52*12+($I52*4))*$F52</f>
        <v>2804753</v>
      </c>
      <c r="P52" s="189" t="n">
        <f aca="false">SUM(K52:O52)</f>
        <v>13936265</v>
      </c>
    </row>
    <row r="53" customFormat="false" ht="20.25" hidden="false" customHeight="true" outlineLevel="0" collapsed="false">
      <c r="A53" s="195"/>
      <c r="B53" s="196" t="s">
        <v>203</v>
      </c>
      <c r="C53" s="196"/>
      <c r="D53" s="197"/>
      <c r="E53" s="198" t="n">
        <f aca="false">SUM(E50:E52)</f>
        <v>94</v>
      </c>
      <c r="F53" s="198" t="n">
        <f aca="false">SUM(F50:F52)</f>
        <v>110</v>
      </c>
      <c r="G53" s="198" t="n">
        <f aca="false">SUM(G50:G52)</f>
        <v>110</v>
      </c>
      <c r="H53" s="197"/>
      <c r="I53" s="197"/>
      <c r="J53" s="217"/>
      <c r="K53" s="199" t="n">
        <f aca="false">SUM(K50:K52)</f>
        <v>5378153.52</v>
      </c>
      <c r="L53" s="199" t="n">
        <f aca="false">SUM(L50:L52)</f>
        <v>6347112.8</v>
      </c>
      <c r="M53" s="199" t="n">
        <f aca="false">SUM(M50:M52)</f>
        <v>6367562.8</v>
      </c>
      <c r="N53" s="199" t="n">
        <f aca="false">SUM(N50:N52)</f>
        <v>6388012.8</v>
      </c>
      <c r="O53" s="199" t="n">
        <f aca="false">SUM(O50:O52)</f>
        <v>6408462.8</v>
      </c>
      <c r="P53" s="200" t="n">
        <f aca="false">SUM(P50:P52)</f>
        <v>30889304.72</v>
      </c>
    </row>
    <row r="54" customFormat="false" ht="27" hidden="false" customHeight="true" outlineLevel="0" collapsed="false">
      <c r="A54" s="195"/>
      <c r="B54" s="218" t="s">
        <v>238</v>
      </c>
      <c r="C54" s="218"/>
      <c r="D54" s="197"/>
      <c r="E54" s="198" t="n">
        <f aca="false">+E53+E48+E39+E32+E19</f>
        <v>258</v>
      </c>
      <c r="F54" s="198" t="n">
        <f aca="false">+F53+F48+F39+F32+F19</f>
        <v>274</v>
      </c>
      <c r="G54" s="198" t="n">
        <f aca="false">+G53+G48+G39+G32+G19</f>
        <v>274</v>
      </c>
      <c r="H54" s="197"/>
      <c r="I54" s="197"/>
      <c r="J54" s="197"/>
      <c r="K54" s="219" t="n">
        <f aca="false">+K53+K48+K39+K32+K19</f>
        <v>16175024.73</v>
      </c>
      <c r="L54" s="219" t="n">
        <f aca="false">+L53+L48+L39+L32+L19</f>
        <v>17174624.01</v>
      </c>
      <c r="M54" s="219" t="n">
        <f aca="false">+M53+M48+M39+M32+M19</f>
        <v>17225714.01</v>
      </c>
      <c r="N54" s="219" t="n">
        <f aca="false">+N53+N48+N39+N32+N19</f>
        <v>17276804.01</v>
      </c>
      <c r="O54" s="219" t="n">
        <f aca="false">+O53+O48+O39+O32+O19</f>
        <v>17327894.01</v>
      </c>
      <c r="P54" s="200" t="n">
        <f aca="false">+P53+P48+P39+P32+P19</f>
        <v>86952881.67</v>
      </c>
    </row>
    <row r="55" customFormat="false" ht="21.75" hidden="false" customHeight="true" outlineLevel="0" collapsed="false">
      <c r="A55" s="220"/>
      <c r="B55" s="221" t="s">
        <v>239</v>
      </c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</row>
    <row r="56" customFormat="false" ht="12.75" hidden="false" customHeight="false" outlineLevel="0" collapsed="false">
      <c r="A56" s="201" t="n">
        <v>1</v>
      </c>
      <c r="B56" s="186" t="s">
        <v>240</v>
      </c>
      <c r="C56" s="186" t="s">
        <v>187</v>
      </c>
      <c r="D56" s="186" t="s">
        <v>197</v>
      </c>
      <c r="E56" s="186" t="n">
        <v>0</v>
      </c>
      <c r="F56" s="186" t="n">
        <v>3</v>
      </c>
      <c r="G56" s="186" t="n">
        <v>3</v>
      </c>
      <c r="H56" s="186" t="n">
        <v>6210</v>
      </c>
      <c r="I56" s="186" t="n">
        <v>465</v>
      </c>
      <c r="J56" s="188" t="n">
        <f aca="false">+H56+(I56*5)+(H56*$Q$2)</f>
        <v>11295.345</v>
      </c>
      <c r="K56" s="188" t="n">
        <f aca="false">($J56*12)*$E56</f>
        <v>0</v>
      </c>
      <c r="L56" s="188" t="n">
        <f aca="false">($J56*12+($I56*1))*$F56</f>
        <v>408027.42</v>
      </c>
      <c r="M56" s="188" t="n">
        <f aca="false">($J56*12+($I56*2))*$F56</f>
        <v>409422.42</v>
      </c>
      <c r="N56" s="188" t="n">
        <f aca="false">($J56*12+($I56*3))*$F56</f>
        <v>410817.42</v>
      </c>
      <c r="O56" s="188" t="n">
        <f aca="false">($J56*12+($I56*4))*$F56</f>
        <v>412212.42</v>
      </c>
      <c r="P56" s="189" t="n">
        <f aca="false">SUM(K56:O56)</f>
        <v>1640479.68</v>
      </c>
    </row>
    <row r="57" customFormat="false" ht="12.75" hidden="false" customHeight="false" outlineLevel="0" collapsed="false">
      <c r="A57" s="185" t="n">
        <v>2</v>
      </c>
      <c r="B57" s="186" t="s">
        <v>241</v>
      </c>
      <c r="C57" s="186" t="s">
        <v>189</v>
      </c>
      <c r="D57" s="186" t="s">
        <v>206</v>
      </c>
      <c r="E57" s="186" t="n">
        <v>0</v>
      </c>
      <c r="F57" s="186" t="n">
        <v>4</v>
      </c>
      <c r="G57" s="186" t="n">
        <v>4</v>
      </c>
      <c r="H57" s="186" t="n">
        <v>3805</v>
      </c>
      <c r="I57" s="186" t="n">
        <v>295</v>
      </c>
      <c r="J57" s="188" t="n">
        <f aca="false">+H57+(I57*5)+(H57*$Q$2)</f>
        <v>6971.3225</v>
      </c>
      <c r="K57" s="188" t="n">
        <f aca="false">($J57*12)*$E57</f>
        <v>0</v>
      </c>
      <c r="L57" s="188" t="n">
        <f aca="false">($J57*12+($I57*1))*$F57</f>
        <v>335803.48</v>
      </c>
      <c r="M57" s="188" t="n">
        <f aca="false">($J57*12+($I57*2))*$F57</f>
        <v>336983.48</v>
      </c>
      <c r="N57" s="188" t="n">
        <f aca="false">($J57*12+($I57*3))*$F57</f>
        <v>338163.48</v>
      </c>
      <c r="O57" s="188" t="n">
        <f aca="false">($J57*12+($I57*4))*$F57</f>
        <v>339343.48</v>
      </c>
      <c r="P57" s="189" t="n">
        <f aca="false">SUM(K57:O57)</f>
        <v>1350293.92</v>
      </c>
    </row>
    <row r="58" customFormat="false" ht="13.5" hidden="false" customHeight="false" outlineLevel="0" collapsed="false">
      <c r="A58" s="190" t="n">
        <v>3</v>
      </c>
      <c r="B58" s="191" t="s">
        <v>231</v>
      </c>
      <c r="C58" s="191" t="s">
        <v>196</v>
      </c>
      <c r="D58" s="191" t="s">
        <v>215</v>
      </c>
      <c r="E58" s="191" t="n">
        <v>2</v>
      </c>
      <c r="F58" s="191" t="n">
        <v>2</v>
      </c>
      <c r="G58" s="191" t="n">
        <v>2</v>
      </c>
      <c r="H58" s="186" t="n">
        <v>2590</v>
      </c>
      <c r="I58" s="186" t="n">
        <v>175</v>
      </c>
      <c r="J58" s="188" t="n">
        <f aca="false">+H58+(I58*5)+(H58*$Q$2)</f>
        <v>4616.255</v>
      </c>
      <c r="K58" s="193" t="n">
        <f aca="false">($J58*12)*$E58</f>
        <v>110790.12</v>
      </c>
      <c r="L58" s="193" t="n">
        <f aca="false">($J58*12+($I58*1))*$F58</f>
        <v>111140.12</v>
      </c>
      <c r="M58" s="193" t="n">
        <f aca="false">($J58*12+($I58*2))*$F58</f>
        <v>111490.12</v>
      </c>
      <c r="N58" s="193" t="n">
        <f aca="false">($J58*12+($I58*3))*$F58</f>
        <v>111840.12</v>
      </c>
      <c r="O58" s="193" t="n">
        <f aca="false">($J58*12+($I58*4))*$F58</f>
        <v>112190.12</v>
      </c>
      <c r="P58" s="194" t="n">
        <f aca="false">SUM(K58:O58)</f>
        <v>557450.6</v>
      </c>
    </row>
    <row r="59" customFormat="false" ht="25.5" hidden="false" customHeight="true" outlineLevel="0" collapsed="false">
      <c r="A59" s="195"/>
      <c r="B59" s="196" t="s">
        <v>242</v>
      </c>
      <c r="C59" s="196"/>
      <c r="D59" s="197"/>
      <c r="E59" s="198" t="n">
        <f aca="false">SUM(E56:E58)</f>
        <v>2</v>
      </c>
      <c r="F59" s="198" t="n">
        <f aca="false">SUM(F56:F58)</f>
        <v>9</v>
      </c>
      <c r="G59" s="198" t="n">
        <f aca="false">SUM(G56:G58)</f>
        <v>9</v>
      </c>
      <c r="H59" s="197"/>
      <c r="I59" s="197"/>
      <c r="J59" s="217"/>
      <c r="K59" s="199" t="n">
        <f aca="false">SUM(K56:K58)</f>
        <v>110790.12</v>
      </c>
      <c r="L59" s="199" t="n">
        <f aca="false">SUM(L56:L58)</f>
        <v>854971.02</v>
      </c>
      <c r="M59" s="222" t="n">
        <f aca="false">SUM(M56:M58)</f>
        <v>857896.02</v>
      </c>
      <c r="N59" s="223" t="n">
        <f aca="false">SUM(N56:N58)</f>
        <v>860821.02</v>
      </c>
      <c r="O59" s="199" t="n">
        <f aca="false">SUM(O56:O58)</f>
        <v>863746.02</v>
      </c>
      <c r="P59" s="200" t="n">
        <f aca="false">SUM(P56:P58)</f>
        <v>3548224.2</v>
      </c>
    </row>
    <row r="60" customFormat="false" ht="18" hidden="false" customHeight="true" outlineLevel="0" collapsed="false">
      <c r="A60" s="195"/>
      <c r="B60" s="196" t="s">
        <v>243</v>
      </c>
      <c r="C60" s="196"/>
      <c r="D60" s="197"/>
      <c r="E60" s="198" t="n">
        <f aca="false">+E59+E54</f>
        <v>260</v>
      </c>
      <c r="F60" s="198" t="n">
        <f aca="false">+F59+F54</f>
        <v>283</v>
      </c>
      <c r="G60" s="224" t="n">
        <f aca="false">+G59+G54</f>
        <v>283</v>
      </c>
      <c r="N60" s="225" t="s">
        <v>244</v>
      </c>
      <c r="O60" s="226"/>
      <c r="P60" s="227" t="n">
        <f aca="false">+P59+P54</f>
        <v>90501105.87</v>
      </c>
    </row>
    <row r="61" customFormat="false" ht="18.75" hidden="false" customHeight="true" outlineLevel="0" collapsed="false">
      <c r="A61" s="228"/>
      <c r="B61" s="229"/>
      <c r="C61" s="229"/>
      <c r="D61" s="229"/>
      <c r="N61" s="230" t="s">
        <v>245</v>
      </c>
      <c r="O61" s="231"/>
      <c r="P61" s="232" t="n">
        <f aca="false">+P60/65</f>
        <v>1392324.70569231</v>
      </c>
    </row>
    <row r="62" customFormat="false" ht="17.25" hidden="false" customHeight="true" outlineLevel="0" collapsed="false">
      <c r="A62" s="228"/>
      <c r="B62" s="229"/>
      <c r="C62" s="229"/>
      <c r="D62" s="229"/>
      <c r="N62" s="233" t="s">
        <v>246</v>
      </c>
      <c r="O62" s="234"/>
      <c r="P62" s="235" t="n">
        <f aca="false">+P61/1000000</f>
        <v>1.39232470569231</v>
      </c>
    </row>
    <row r="63" customFormat="false" ht="12.75" hidden="false" customHeight="false" outlineLevel="0" collapsed="false">
      <c r="A63" s="228"/>
      <c r="B63" s="229"/>
      <c r="C63" s="229"/>
      <c r="D63" s="229"/>
    </row>
  </sheetData>
  <mergeCells count="6">
    <mergeCell ref="E2:G2"/>
    <mergeCell ref="K2:O2"/>
    <mergeCell ref="B5:P5"/>
    <mergeCell ref="B33:P33"/>
    <mergeCell ref="B49:P49"/>
    <mergeCell ref="B55:P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&amp;P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8" style="0" width="11.56"/>
  </cols>
  <sheetData>
    <row r="4" customFormat="false" ht="18" hidden="false" customHeight="false" outlineLevel="0" collapsed="false">
      <c r="A4" s="236" t="s">
        <v>247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3.5" hidden="false" customHeight="false" outlineLevel="0" collapsed="false"/>
    <row r="6" customFormat="false" ht="15.75" hidden="false" customHeight="false" outlineLevel="0" collapsed="false">
      <c r="A6" s="237" t="s">
        <v>248</v>
      </c>
      <c r="B6" s="238" t="s">
        <v>249</v>
      </c>
      <c r="C6" s="239" t="s">
        <v>250</v>
      </c>
      <c r="D6" s="239"/>
      <c r="E6" s="239"/>
      <c r="F6" s="239"/>
      <c r="G6" s="239"/>
      <c r="H6" s="239"/>
      <c r="I6" s="238"/>
      <c r="J6" s="240"/>
    </row>
    <row r="7" customFormat="false" ht="12.75" hidden="false" customHeight="true" outlineLevel="0" collapsed="false">
      <c r="A7" s="241"/>
      <c r="B7" s="242" t="s">
        <v>251</v>
      </c>
      <c r="C7" s="131" t="s">
        <v>181</v>
      </c>
      <c r="D7" s="131"/>
      <c r="E7" s="131" t="s">
        <v>226</v>
      </c>
      <c r="F7" s="131"/>
      <c r="G7" s="131" t="s">
        <v>252</v>
      </c>
      <c r="H7" s="131"/>
      <c r="I7" s="242" t="s">
        <v>253</v>
      </c>
      <c r="J7" s="243"/>
    </row>
    <row r="8" customFormat="false" ht="13.5" hidden="false" customHeight="false" outlineLevel="0" collapsed="false">
      <c r="A8" s="159"/>
      <c r="B8" s="160"/>
      <c r="C8" s="244" t="s">
        <v>254</v>
      </c>
      <c r="D8" s="244" t="s">
        <v>251</v>
      </c>
      <c r="E8" s="244" t="s">
        <v>254</v>
      </c>
      <c r="F8" s="244" t="s">
        <v>251</v>
      </c>
      <c r="G8" s="244" t="s">
        <v>254</v>
      </c>
      <c r="H8" s="245" t="s">
        <v>251</v>
      </c>
      <c r="I8" s="160" t="s">
        <v>255</v>
      </c>
      <c r="J8" s="246" t="s">
        <v>256</v>
      </c>
    </row>
    <row r="9" customFormat="false" ht="12.75" hidden="false" customHeight="false" outlineLevel="0" collapsed="false">
      <c r="A9" s="69" t="s">
        <v>257</v>
      </c>
      <c r="B9" s="47" t="n">
        <v>1.5</v>
      </c>
      <c r="C9" s="247" t="n">
        <v>4</v>
      </c>
      <c r="D9" s="47" t="n">
        <f aca="false">SUM(C9*B9)</f>
        <v>6</v>
      </c>
      <c r="E9" s="247" t="n">
        <v>12</v>
      </c>
      <c r="F9" s="47" t="n">
        <f aca="false">SUM(E9*B9)</f>
        <v>18</v>
      </c>
      <c r="G9" s="247" t="n">
        <v>3</v>
      </c>
      <c r="H9" s="47" t="n">
        <f aca="false">SUM(G9*B9)</f>
        <v>4.5</v>
      </c>
      <c r="I9" s="34" t="n">
        <v>17.1</v>
      </c>
      <c r="J9" s="35" t="n">
        <f aca="false">SUM(I9/64)</f>
        <v>0.2671875</v>
      </c>
    </row>
    <row r="10" customFormat="false" ht="12.75" hidden="false" customHeight="false" outlineLevel="0" collapsed="false">
      <c r="A10" s="69" t="s">
        <v>258</v>
      </c>
      <c r="B10" s="47" t="n">
        <v>0.08</v>
      </c>
      <c r="C10" s="247"/>
      <c r="D10" s="47" t="n">
        <f aca="false">SUM(C10*B10)</f>
        <v>0</v>
      </c>
      <c r="E10" s="247" t="n">
        <v>28</v>
      </c>
      <c r="F10" s="47" t="n">
        <f aca="false">SUM(E10*B10)</f>
        <v>2.24</v>
      </c>
      <c r="G10" s="247"/>
      <c r="H10" s="47" t="n">
        <f aca="false">SUM(G10*B10)</f>
        <v>0</v>
      </c>
      <c r="I10" s="34" t="n">
        <f aca="false">SUM(H10+F10+D10)</f>
        <v>2.24</v>
      </c>
      <c r="J10" s="35" t="n">
        <f aca="false">SUM(I10/64)</f>
        <v>0.035</v>
      </c>
    </row>
    <row r="11" customFormat="false" ht="12.75" hidden="false" customHeight="false" outlineLevel="0" collapsed="false">
      <c r="A11" s="69" t="s">
        <v>259</v>
      </c>
      <c r="B11" s="47" t="n">
        <v>0.17</v>
      </c>
      <c r="C11" s="247"/>
      <c r="D11" s="47" t="n">
        <f aca="false">SUM(C11*B11)</f>
        <v>0</v>
      </c>
      <c r="E11" s="247" t="n">
        <v>18</v>
      </c>
      <c r="F11" s="47" t="n">
        <f aca="false">SUM(E11*B11)</f>
        <v>3.06</v>
      </c>
      <c r="G11" s="247"/>
      <c r="H11" s="47" t="n">
        <f aca="false">SUM(G11*B11)</f>
        <v>0</v>
      </c>
      <c r="I11" s="34" t="n">
        <f aca="false">SUM(H11+F11+D11)</f>
        <v>3.06</v>
      </c>
      <c r="J11" s="35" t="n">
        <f aca="false">SUM(I11/64)</f>
        <v>0.0478125</v>
      </c>
    </row>
    <row r="12" customFormat="false" ht="12.75" hidden="false" customHeight="false" outlineLevel="0" collapsed="false">
      <c r="A12" s="69" t="s">
        <v>260</v>
      </c>
      <c r="B12" s="47" t="n">
        <v>0.08</v>
      </c>
      <c r="C12" s="247" t="n">
        <v>14</v>
      </c>
      <c r="D12" s="47" t="n">
        <f aca="false">SUM(C12*B12)</f>
        <v>1.12</v>
      </c>
      <c r="E12" s="247" t="n">
        <v>15</v>
      </c>
      <c r="F12" s="47" t="n">
        <f aca="false">SUM(E12*B12)</f>
        <v>1.2</v>
      </c>
      <c r="G12" s="247" t="n">
        <v>3</v>
      </c>
      <c r="H12" s="47" t="n">
        <f aca="false">SUM(G12*B12)</f>
        <v>0.24</v>
      </c>
      <c r="I12" s="34" t="n">
        <f aca="false">SUM(H12+F12+D12)</f>
        <v>2.56</v>
      </c>
      <c r="J12" s="35" t="n">
        <f aca="false">SUM(I12/64)</f>
        <v>0.04</v>
      </c>
    </row>
    <row r="13" customFormat="false" ht="12.75" hidden="false" customHeight="false" outlineLevel="0" collapsed="false">
      <c r="A13" s="69" t="s">
        <v>261</v>
      </c>
      <c r="B13" s="47" t="n">
        <v>0.15</v>
      </c>
      <c r="C13" s="247" t="n">
        <v>2</v>
      </c>
      <c r="D13" s="47" t="n">
        <f aca="false">SUM(C13*B13)</f>
        <v>0.3</v>
      </c>
      <c r="E13" s="247" t="n">
        <v>7</v>
      </c>
      <c r="F13" s="47" t="n">
        <f aca="false">SUM(E13*B13)</f>
        <v>1.05</v>
      </c>
      <c r="G13" s="247" t="n">
        <v>5</v>
      </c>
      <c r="H13" s="47" t="n">
        <f aca="false">SUM(G13*B13)</f>
        <v>0.75</v>
      </c>
      <c r="I13" s="34" t="n">
        <f aca="false">SUM(H13+F13+D13)</f>
        <v>2.1</v>
      </c>
      <c r="J13" s="35" t="n">
        <f aca="false">SUM(I13/64)</f>
        <v>0.0328125</v>
      </c>
    </row>
    <row r="14" customFormat="false" ht="12.75" hidden="false" customHeight="false" outlineLevel="0" collapsed="false">
      <c r="A14" s="69" t="s">
        <v>262</v>
      </c>
      <c r="B14" s="47" t="n">
        <v>0.3</v>
      </c>
      <c r="C14" s="247" t="n">
        <v>1</v>
      </c>
      <c r="D14" s="47" t="n">
        <f aca="false">SUM(C14*B14)</f>
        <v>0.3</v>
      </c>
      <c r="E14" s="247"/>
      <c r="F14" s="47" t="n">
        <f aca="false">SUM(E14*B14)</f>
        <v>0</v>
      </c>
      <c r="G14" s="247" t="n">
        <v>1</v>
      </c>
      <c r="H14" s="47" t="n">
        <f aca="false">SUM(G14*B14)</f>
        <v>0.3</v>
      </c>
      <c r="I14" s="34" t="n">
        <f aca="false">SUM(H14+F14+D14)</f>
        <v>0.6</v>
      </c>
      <c r="J14" s="35" t="n">
        <f aca="false">SUM(I14/64)</f>
        <v>0.009375</v>
      </c>
    </row>
    <row r="15" customFormat="false" ht="12.75" hidden="false" customHeight="false" outlineLevel="0" collapsed="false">
      <c r="A15" s="69" t="s">
        <v>263</v>
      </c>
      <c r="B15" s="248" t="s">
        <v>264</v>
      </c>
      <c r="C15" s="47"/>
      <c r="D15" s="47" t="n">
        <v>1.5</v>
      </c>
      <c r="E15" s="47"/>
      <c r="F15" s="47" t="n">
        <v>0.25</v>
      </c>
      <c r="G15" s="47"/>
      <c r="H15" s="47" t="n">
        <v>0.25</v>
      </c>
      <c r="I15" s="34" t="n">
        <f aca="false">SUM(H15+F15+D15)</f>
        <v>2</v>
      </c>
      <c r="J15" s="35" t="n">
        <f aca="false">SUM(I15/64)</f>
        <v>0.03125</v>
      </c>
    </row>
    <row r="16" customFormat="false" ht="12.75" hidden="false" customHeight="false" outlineLevel="0" collapsed="false">
      <c r="A16" s="69" t="s">
        <v>265</v>
      </c>
      <c r="B16" s="248" t="s">
        <v>264</v>
      </c>
      <c r="C16" s="47"/>
      <c r="D16" s="47" t="n">
        <v>1.3</v>
      </c>
      <c r="E16" s="47"/>
      <c r="F16" s="47" t="n">
        <v>4.2</v>
      </c>
      <c r="G16" s="47"/>
      <c r="H16" s="47" t="n">
        <v>0.5</v>
      </c>
      <c r="I16" s="34" t="n">
        <f aca="false">SUM(H16+F16+D16)</f>
        <v>6</v>
      </c>
      <c r="J16" s="35" t="n">
        <f aca="false">SUM(I16/64)</f>
        <v>0.09375</v>
      </c>
    </row>
    <row r="17" customFormat="false" ht="12.75" hidden="false" customHeight="false" outlineLevel="0" collapsed="false">
      <c r="A17" s="69" t="s">
        <v>266</v>
      </c>
      <c r="B17" s="248" t="s">
        <v>264</v>
      </c>
      <c r="C17" s="47"/>
      <c r="D17" s="47" t="n">
        <v>12.85</v>
      </c>
      <c r="E17" s="47"/>
      <c r="F17" s="47" t="n">
        <f aca="false">8.93+1.4</f>
        <v>10.33</v>
      </c>
      <c r="G17" s="47"/>
      <c r="H17" s="47" t="n">
        <v>2.5</v>
      </c>
      <c r="I17" s="34" t="n">
        <f aca="false">SUM(H17+F17+D17)</f>
        <v>25.68</v>
      </c>
      <c r="J17" s="35" t="n">
        <f aca="false">SUM(I17/64)</f>
        <v>0.40125</v>
      </c>
    </row>
    <row r="18" customFormat="false" ht="12.75" hidden="false" customHeight="false" outlineLevel="0" collapsed="false">
      <c r="A18" s="69" t="s">
        <v>267</v>
      </c>
      <c r="B18" s="248" t="s">
        <v>264</v>
      </c>
      <c r="C18" s="47"/>
      <c r="D18" s="47" t="n">
        <v>0.22</v>
      </c>
      <c r="E18" s="47"/>
      <c r="F18" s="47" t="n">
        <v>0.6</v>
      </c>
      <c r="G18" s="47"/>
      <c r="H18" s="47" t="n">
        <v>0.08</v>
      </c>
      <c r="I18" s="34" t="n">
        <f aca="false">SUM(H18+F18+D18)</f>
        <v>0.9</v>
      </c>
      <c r="J18" s="35" t="n">
        <f aca="false">SUM(I18/64)</f>
        <v>0.0140625</v>
      </c>
    </row>
    <row r="19" customFormat="false" ht="12.75" hidden="false" customHeight="false" outlineLevel="0" collapsed="false">
      <c r="A19" s="69" t="s">
        <v>268</v>
      </c>
      <c r="B19" s="248" t="s">
        <v>264</v>
      </c>
      <c r="C19" s="47"/>
      <c r="D19" s="47" t="n">
        <v>1.8</v>
      </c>
      <c r="E19" s="47"/>
      <c r="F19" s="47" t="n">
        <v>2.1</v>
      </c>
      <c r="G19" s="47"/>
      <c r="H19" s="47" t="n">
        <v>1.2</v>
      </c>
      <c r="I19" s="34" t="n">
        <f aca="false">SUM(H19+F19+D19)</f>
        <v>5.1</v>
      </c>
      <c r="J19" s="35" t="n">
        <f aca="false">SUM(I19/64)</f>
        <v>0.0796875</v>
      </c>
    </row>
    <row r="20" customFormat="false" ht="12.75" hidden="false" customHeight="false" outlineLevel="0" collapsed="false">
      <c r="A20" s="69" t="s">
        <v>269</v>
      </c>
      <c r="B20" s="248" t="s">
        <v>264</v>
      </c>
      <c r="C20" s="47"/>
      <c r="D20" s="47" t="n">
        <v>3</v>
      </c>
      <c r="E20" s="47"/>
      <c r="F20" s="47" t="n">
        <v>1.5</v>
      </c>
      <c r="G20" s="47"/>
      <c r="H20" s="47" t="n">
        <v>0.5</v>
      </c>
      <c r="I20" s="34" t="n">
        <f aca="false">SUM(H20+F20+D20)</f>
        <v>5</v>
      </c>
      <c r="J20" s="35" t="n">
        <f aca="false">SUM(I20/64)</f>
        <v>0.078125</v>
      </c>
    </row>
    <row r="21" customFormat="false" ht="12.75" hidden="false" customHeight="false" outlineLevel="0" collapsed="false">
      <c r="A21" s="69" t="s">
        <v>270</v>
      </c>
      <c r="B21" s="248" t="s">
        <v>264</v>
      </c>
      <c r="C21" s="47"/>
      <c r="D21" s="47" t="n">
        <v>3</v>
      </c>
      <c r="E21" s="47"/>
      <c r="F21" s="47" t="n">
        <v>6</v>
      </c>
      <c r="G21" s="47"/>
      <c r="H21" s="47" t="n">
        <v>1</v>
      </c>
      <c r="I21" s="34" t="n">
        <f aca="false">SUM(H21+F21+D21)</f>
        <v>10</v>
      </c>
      <c r="J21" s="35" t="n">
        <f aca="false">SUM(I21/64)</f>
        <v>0.15625</v>
      </c>
    </row>
    <row r="22" customFormat="false" ht="12.75" hidden="false" customHeight="false" outlineLevel="0" collapsed="false">
      <c r="A22" s="69" t="s">
        <v>271</v>
      </c>
      <c r="B22" s="248" t="s">
        <v>264</v>
      </c>
      <c r="C22" s="47"/>
      <c r="D22" s="47" t="n">
        <v>0.5</v>
      </c>
      <c r="E22" s="47"/>
      <c r="F22" s="47" t="n">
        <v>0.3</v>
      </c>
      <c r="G22" s="47"/>
      <c r="H22" s="47" t="n">
        <v>0.2</v>
      </c>
      <c r="I22" s="34" t="n">
        <f aca="false">SUM(H22+F22+D22)</f>
        <v>1</v>
      </c>
      <c r="J22" s="35" t="n">
        <f aca="false">SUM(I22/64)</f>
        <v>0.015625</v>
      </c>
    </row>
    <row r="23" customFormat="false" ht="13.5" hidden="false" customHeight="false" outlineLevel="0" collapsed="false">
      <c r="A23" s="55"/>
      <c r="B23" s="249"/>
      <c r="C23" s="249"/>
      <c r="D23" s="249"/>
      <c r="E23" s="249"/>
      <c r="F23" s="249"/>
      <c r="G23" s="249"/>
      <c r="H23" s="249"/>
      <c r="I23" s="250" t="n">
        <f aca="false">SUM(I9:I22)</f>
        <v>83.34</v>
      </c>
      <c r="J23" s="251" t="n">
        <f aca="false">SUM(I23/64)</f>
        <v>1.3021875</v>
      </c>
    </row>
    <row r="25" customFormat="false" ht="12.75" hidden="false" customHeight="false" outlineLevel="0" collapsed="false">
      <c r="D25" s="252"/>
      <c r="F25" s="252"/>
      <c r="H25" s="252"/>
    </row>
    <row r="26" customFormat="false" ht="12.75" hidden="false" customHeight="false" outlineLevel="0" collapsed="false">
      <c r="H26" s="87"/>
      <c r="I26" s="87"/>
    </row>
    <row r="29" customFormat="false" ht="12.75" hidden="false" customHeight="false" outlineLevel="0" collapsed="false">
      <c r="I29" s="87"/>
    </row>
  </sheetData>
  <mergeCells count="5">
    <mergeCell ref="A4:J4"/>
    <mergeCell ref="C6:H6"/>
    <mergeCell ref="C7:D7"/>
    <mergeCell ref="E7:F7"/>
    <mergeCell ref="G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" zeroHeight="false" outlineLevelRow="0" outlineLevelCol="0"/>
  <cols>
    <col collapsed="false" customWidth="true" hidden="false" outlineLevel="0" max="1" min="1" style="253" width="3.42"/>
    <col collapsed="false" customWidth="true" hidden="false" outlineLevel="0" max="2" min="2" style="253" width="15.13"/>
    <col collapsed="false" customWidth="true" hidden="false" outlineLevel="0" max="3" min="3" style="253" width="9.28"/>
    <col collapsed="false" customWidth="true" hidden="false" outlineLevel="0" max="4" min="4" style="253" width="10.28"/>
    <col collapsed="false" customWidth="true" hidden="false" outlineLevel="0" max="5" min="5" style="253" width="10.99"/>
    <col collapsed="false" customWidth="true" hidden="false" outlineLevel="0" max="6" min="6" style="253" width="9.7"/>
    <col collapsed="false" customWidth="true" hidden="false" outlineLevel="0" max="8" min="7" style="254" width="10.56"/>
    <col collapsed="false" customWidth="true" hidden="false" outlineLevel="0" max="9" min="9" style="254" width="10.71"/>
    <col collapsed="false" customWidth="true" hidden="false" outlineLevel="0" max="10" min="10" style="253" width="11.99"/>
    <col collapsed="false" customWidth="true" hidden="false" outlineLevel="0" max="11" min="11" style="253" width="10.28"/>
    <col collapsed="false" customWidth="true" hidden="false" outlineLevel="0" max="12" min="12" style="253" width="12.99"/>
    <col collapsed="false" customWidth="true" hidden="false" outlineLevel="0" max="15" min="13" style="253" width="8.41"/>
    <col collapsed="false" customWidth="false" hidden="false" outlineLevel="0" max="18" min="16" style="253" width="9.14"/>
    <col collapsed="false" customWidth="true" hidden="false" outlineLevel="0" max="19" min="19" style="253" width="10.85"/>
    <col collapsed="false" customWidth="false" hidden="false" outlineLevel="0" max="257" min="20" style="253" width="9.14"/>
  </cols>
  <sheetData>
    <row r="1" s="257" customFormat="true" ht="15" hidden="false" customHeight="true" outlineLevel="0" collapsed="false">
      <c r="A1" s="255" t="s">
        <v>272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6"/>
      <c r="O1" s="256"/>
      <c r="Q1" s="258" t="s">
        <v>273</v>
      </c>
      <c r="R1" s="258"/>
      <c r="S1" s="258"/>
      <c r="T1" s="258"/>
      <c r="U1" s="258"/>
      <c r="V1" s="258"/>
      <c r="W1" s="258"/>
      <c r="X1" s="258"/>
    </row>
    <row r="2" s="257" customFormat="true" ht="1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6"/>
      <c r="O2" s="256"/>
      <c r="Q2" s="258" t="s">
        <v>274</v>
      </c>
      <c r="R2" s="258"/>
      <c r="S2" s="258"/>
      <c r="T2" s="258"/>
      <c r="U2" s="258"/>
      <c r="V2" s="258"/>
      <c r="W2" s="258"/>
      <c r="X2" s="258"/>
    </row>
    <row r="3" s="257" customFormat="true" ht="1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6"/>
      <c r="O3" s="256"/>
      <c r="Q3" s="258" t="s">
        <v>275</v>
      </c>
      <c r="R3" s="258"/>
      <c r="S3" s="258"/>
      <c r="T3" s="258"/>
      <c r="U3" s="258"/>
      <c r="V3" s="258"/>
      <c r="W3" s="258"/>
      <c r="X3" s="258"/>
    </row>
    <row r="4" s="257" customFormat="true" ht="8.25" hidden="false" customHeight="true" outlineLevel="0" collapsed="false">
      <c r="A4" s="256"/>
      <c r="B4" s="260"/>
      <c r="C4" s="260"/>
      <c r="D4" s="261"/>
      <c r="G4" s="261"/>
      <c r="H4" s="261"/>
      <c r="I4" s="261"/>
      <c r="Q4" s="262"/>
      <c r="R4" s="263"/>
      <c r="S4" s="263"/>
      <c r="T4" s="264"/>
      <c r="U4" s="265"/>
      <c r="V4" s="265"/>
      <c r="W4" s="264"/>
      <c r="X4" s="264"/>
    </row>
    <row r="5" s="257" customFormat="true" ht="15" hidden="false" customHeight="true" outlineLevel="0" collapsed="false">
      <c r="A5" s="259" t="s">
        <v>276</v>
      </c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6"/>
      <c r="O5" s="256"/>
      <c r="Q5" s="258" t="s">
        <v>276</v>
      </c>
      <c r="R5" s="258"/>
      <c r="S5" s="258"/>
      <c r="T5" s="258"/>
      <c r="U5" s="258"/>
      <c r="V5" s="258"/>
      <c r="W5" s="258"/>
      <c r="X5" s="258"/>
    </row>
    <row r="6" s="257" customFormat="true" ht="15" hidden="false" customHeight="true" outlineLevel="0" collapsed="false">
      <c r="A6" s="259" t="s">
        <v>277</v>
      </c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6"/>
      <c r="O6" s="256"/>
      <c r="Q6" s="258" t="s">
        <v>278</v>
      </c>
      <c r="R6" s="258"/>
      <c r="S6" s="258"/>
      <c r="T6" s="258"/>
      <c r="U6" s="258"/>
      <c r="V6" s="258"/>
      <c r="W6" s="258"/>
      <c r="X6" s="258"/>
    </row>
    <row r="7" customFormat="false" ht="12" hidden="false" customHeight="false" outlineLevel="0" collapsed="false">
      <c r="D7" s="266"/>
      <c r="I7" s="267"/>
      <c r="J7" s="267"/>
      <c r="K7" s="268" t="s">
        <v>62</v>
      </c>
      <c r="Q7" s="258"/>
      <c r="R7" s="258"/>
      <c r="S7" s="258"/>
      <c r="T7" s="258"/>
      <c r="U7" s="258"/>
      <c r="V7" s="258"/>
      <c r="W7" s="258"/>
      <c r="X7" s="258"/>
    </row>
    <row r="8" customFormat="false" ht="13.5" hidden="false" customHeight="true" outlineLevel="0" collapsed="false">
      <c r="A8" s="269"/>
      <c r="B8" s="270"/>
      <c r="C8" s="271" t="s">
        <v>279</v>
      </c>
      <c r="D8" s="271" t="s">
        <v>280</v>
      </c>
      <c r="E8" s="272" t="s">
        <v>281</v>
      </c>
      <c r="F8" s="273" t="s">
        <v>282</v>
      </c>
      <c r="G8" s="273"/>
      <c r="H8" s="271" t="s">
        <v>283</v>
      </c>
      <c r="I8" s="271" t="s">
        <v>283</v>
      </c>
      <c r="J8" s="272" t="s">
        <v>284</v>
      </c>
      <c r="K8" s="274" t="s">
        <v>285</v>
      </c>
      <c r="L8" s="271" t="s">
        <v>286</v>
      </c>
      <c r="M8" s="269"/>
      <c r="N8" s="268"/>
      <c r="O8" s="268"/>
      <c r="Q8" s="275"/>
      <c r="S8" s="276" t="s">
        <v>287</v>
      </c>
      <c r="T8" s="277"/>
      <c r="U8" s="277"/>
      <c r="V8" s="277"/>
      <c r="W8" s="277"/>
      <c r="X8" s="277"/>
    </row>
    <row r="9" customFormat="false" ht="12" hidden="false" customHeight="false" outlineLevel="0" collapsed="false">
      <c r="A9" s="278"/>
      <c r="B9" s="279"/>
      <c r="C9" s="280" t="s">
        <v>288</v>
      </c>
      <c r="D9" s="280" t="s">
        <v>289</v>
      </c>
      <c r="E9" s="281" t="s">
        <v>290</v>
      </c>
      <c r="F9" s="273" t="s">
        <v>291</v>
      </c>
      <c r="G9" s="271" t="s">
        <v>292</v>
      </c>
      <c r="H9" s="280" t="s">
        <v>293</v>
      </c>
      <c r="I9" s="280" t="s">
        <v>294</v>
      </c>
      <c r="J9" s="281" t="s">
        <v>295</v>
      </c>
      <c r="K9" s="282" t="s">
        <v>296</v>
      </c>
      <c r="L9" s="280" t="s">
        <v>297</v>
      </c>
      <c r="M9" s="281" t="s">
        <v>169</v>
      </c>
      <c r="N9" s="283"/>
      <c r="O9" s="283"/>
      <c r="Q9" s="284"/>
      <c r="R9" s="277"/>
      <c r="S9" s="277"/>
      <c r="T9" s="277"/>
      <c r="U9" s="277"/>
      <c r="V9" s="277"/>
      <c r="W9" s="277"/>
      <c r="X9" s="277"/>
    </row>
    <row r="10" customFormat="false" ht="12" hidden="false" customHeight="true" outlineLevel="0" collapsed="false">
      <c r="A10" s="285" t="s">
        <v>298</v>
      </c>
      <c r="B10" s="286" t="s">
        <v>299</v>
      </c>
      <c r="C10" s="287" t="s">
        <v>300</v>
      </c>
      <c r="D10" s="288" t="s">
        <v>62</v>
      </c>
      <c r="E10" s="289" t="s">
        <v>62</v>
      </c>
      <c r="F10" s="290" t="s">
        <v>301</v>
      </c>
      <c r="G10" s="287" t="s">
        <v>302</v>
      </c>
      <c r="H10" s="287" t="s">
        <v>62</v>
      </c>
      <c r="I10" s="287" t="s">
        <v>62</v>
      </c>
      <c r="J10" s="289" t="s">
        <v>303</v>
      </c>
      <c r="K10" s="291" t="s">
        <v>304</v>
      </c>
      <c r="L10" s="287" t="s">
        <v>305</v>
      </c>
      <c r="M10" s="285" t="s">
        <v>306</v>
      </c>
      <c r="N10" s="292"/>
      <c r="O10" s="292"/>
      <c r="Q10" s="293" t="s">
        <v>307</v>
      </c>
      <c r="R10" s="294" t="s">
        <v>62</v>
      </c>
      <c r="S10" s="295" t="s">
        <v>308</v>
      </c>
      <c r="T10" s="295"/>
      <c r="U10" s="296" t="s">
        <v>309</v>
      </c>
      <c r="V10" s="296"/>
      <c r="W10" s="296"/>
      <c r="X10" s="297" t="s">
        <v>62</v>
      </c>
    </row>
    <row r="11" s="308" customFormat="true" ht="24" hidden="false" customHeight="false" outlineLevel="0" collapsed="false">
      <c r="A11" s="298"/>
      <c r="B11" s="299"/>
      <c r="C11" s="300" t="s">
        <v>298</v>
      </c>
      <c r="D11" s="300" t="s">
        <v>298</v>
      </c>
      <c r="E11" s="301" t="s">
        <v>310</v>
      </c>
      <c r="F11" s="302" t="s">
        <v>311</v>
      </c>
      <c r="G11" s="301" t="s">
        <v>310</v>
      </c>
      <c r="H11" s="303" t="s">
        <v>310</v>
      </c>
      <c r="I11" s="304" t="s">
        <v>312</v>
      </c>
      <c r="J11" s="305" t="s">
        <v>313</v>
      </c>
      <c r="K11" s="304" t="s">
        <v>314</v>
      </c>
      <c r="L11" s="306"/>
      <c r="M11" s="298"/>
      <c r="N11" s="307"/>
      <c r="O11" s="307"/>
      <c r="Q11" s="309" t="s">
        <v>298</v>
      </c>
      <c r="R11" s="310" t="s">
        <v>299</v>
      </c>
      <c r="S11" s="295" t="s">
        <v>315</v>
      </c>
      <c r="T11" s="311" t="s">
        <v>316</v>
      </c>
      <c r="U11" s="311" t="s">
        <v>317</v>
      </c>
      <c r="V11" s="311" t="s">
        <v>318</v>
      </c>
      <c r="W11" s="296" t="s">
        <v>319</v>
      </c>
      <c r="X11" s="312" t="s">
        <v>169</v>
      </c>
    </row>
    <row r="12" s="257" customFormat="true" ht="15" hidden="false" customHeight="true" outlineLevel="0" collapsed="false">
      <c r="A12" s="313" t="n">
        <v>1</v>
      </c>
      <c r="B12" s="314" t="s">
        <v>320</v>
      </c>
      <c r="C12" s="315" t="n">
        <f aca="false">+'[2]WORKS - TABLE 18.1.1'!H22+'[2]WORKS - TABLE 18.1.2'!H22</f>
        <v>475.913533892822</v>
      </c>
      <c r="D12" s="316" t="n">
        <f aca="false">+'[2]WORKS - TABLE 18.2'!I11+'[2]WORKS - TABLE 18.2'!I36</f>
        <v>310.0734</v>
      </c>
      <c r="E12" s="315" t="n">
        <f aca="false">+'[2]WORKS - TABLE 18.3'!$H12+'[2]WORKS - TABLE 18.3'!$I12</f>
        <v>92998.464</v>
      </c>
      <c r="F12" s="315" t="n">
        <f aca="false">+'[2]WORKS - TABLE 18.4 - A'!C10</f>
        <v>140.4</v>
      </c>
      <c r="G12" s="317" t="n">
        <f aca="false">+'[2]WORKS - TABLE 18.4 - B'!D9</f>
        <v>1572.48</v>
      </c>
      <c r="H12" s="315" t="n">
        <f aca="false">+'[2]WORKS - TABLE 18.5 - A'!$F12</f>
        <v>21163.9235294118</v>
      </c>
      <c r="I12" s="315" t="n">
        <f aca="false">+'[2]WORKS - TABLE 18.5 - B'!C11</f>
        <v>165.640449438202</v>
      </c>
      <c r="J12" s="317" t="n">
        <f aca="false">+'[2]WORKS - TABLE 18.6'!H12+'[2]WORKS - TABLE 18.6'!I12</f>
        <v>178.453333333333</v>
      </c>
      <c r="K12" s="313" t="n">
        <v>1</v>
      </c>
      <c r="L12" s="318"/>
      <c r="M12" s="318" t="n">
        <v>0.28</v>
      </c>
      <c r="N12" s="319"/>
      <c r="O12" s="319"/>
      <c r="Q12" s="309" t="n">
        <v>1</v>
      </c>
      <c r="R12" s="320" t="s">
        <v>320</v>
      </c>
      <c r="S12" s="317" t="n">
        <f aca="false">90%*$X12</f>
        <v>232.1865</v>
      </c>
      <c r="T12" s="317" t="n">
        <f aca="false">10%*$X12</f>
        <v>25.7985</v>
      </c>
      <c r="U12" s="317" t="n">
        <v>0</v>
      </c>
      <c r="V12" s="317" t="n">
        <v>0</v>
      </c>
      <c r="W12" s="317" t="n">
        <v>0</v>
      </c>
      <c r="X12" s="321" t="n">
        <f aca="false">+$C42</f>
        <v>257.985</v>
      </c>
      <c r="Y12" s="322" t="n">
        <f aca="false">SUM(S12:W12)</f>
        <v>257.985</v>
      </c>
    </row>
    <row r="13" s="257" customFormat="true" ht="15" hidden="false" customHeight="true" outlineLevel="0" collapsed="false">
      <c r="A13" s="313" t="n">
        <v>2</v>
      </c>
      <c r="B13" s="314" t="s">
        <v>321</v>
      </c>
      <c r="C13" s="315" t="n">
        <f aca="false">+'[2]WORKS - TABLE 18.1.1'!H52+'[2]WORKS - TABLE 18.1.2'!H52</f>
        <v>207.758308445748</v>
      </c>
      <c r="D13" s="316" t="n">
        <f aca="false">+'[2]WORKS - TABLE 18.2'!I12+'[2]WORKS - TABLE 18.2'!I37</f>
        <v>155.0367</v>
      </c>
      <c r="E13" s="315" t="n">
        <f aca="false">+'[2]WORKS - TABLE 18.3'!$H13+'[2]WORKS - TABLE 18.3'!$I13</f>
        <v>46499.232</v>
      </c>
      <c r="F13" s="315" t="n">
        <f aca="false">+'[2]WORKS - TABLE 18.4 - A'!C11</f>
        <v>70.2</v>
      </c>
      <c r="G13" s="317" t="n">
        <f aca="false">+'[2]WORKS - TABLE 18.4 - B'!D10</f>
        <v>786.24</v>
      </c>
      <c r="H13" s="315" t="n">
        <f aca="false">+'[2]WORKS - TABLE 18.5 - A'!$F13</f>
        <v>10581.9617647059</v>
      </c>
      <c r="I13" s="315" t="n">
        <f aca="false">+'[2]WORKS - TABLE 18.5 - B'!C12</f>
        <v>82.8202247191011</v>
      </c>
      <c r="J13" s="317" t="n">
        <f aca="false">+'[2]WORKS - TABLE 18.6'!H13+'[2]WORKS - TABLE 18.6'!I13</f>
        <v>89.2266666666667</v>
      </c>
      <c r="K13" s="313"/>
      <c r="L13" s="318"/>
      <c r="M13" s="318" t="n">
        <v>0.14</v>
      </c>
      <c r="N13" s="319"/>
      <c r="O13" s="319"/>
      <c r="Q13" s="323" t="n">
        <v>2</v>
      </c>
      <c r="R13" s="324" t="s">
        <v>321</v>
      </c>
      <c r="S13" s="317" t="n">
        <f aca="false">90%*$X13</f>
        <v>116.09325</v>
      </c>
      <c r="T13" s="317" t="n">
        <f aca="false">10%*$X13</f>
        <v>12.89925</v>
      </c>
      <c r="U13" s="317" t="n">
        <v>0</v>
      </c>
      <c r="V13" s="317" t="n">
        <v>0</v>
      </c>
      <c r="W13" s="317" t="n">
        <v>0</v>
      </c>
      <c r="X13" s="321" t="n">
        <f aca="false">+$C43</f>
        <v>128.9925</v>
      </c>
      <c r="Y13" s="322" t="n">
        <f aca="false">SUM(S13:W13)</f>
        <v>128.9925</v>
      </c>
    </row>
    <row r="14" customFormat="false" ht="15" hidden="false" customHeight="true" outlineLevel="0" collapsed="false">
      <c r="A14" s="313" t="n">
        <v>3</v>
      </c>
      <c r="B14" s="314" t="s">
        <v>322</v>
      </c>
      <c r="C14" s="315" t="n">
        <f aca="false">+'[2]WORKS - TABLE 18.1.1'!H82+'[2]WORKS - TABLE 18.1.2'!H82</f>
        <v>270.54758034873</v>
      </c>
      <c r="D14" s="316" t="n">
        <f aca="false">+'[2]WORKS - TABLE 18.2'!I13+'[2]WORKS - TABLE 18.2'!I38</f>
        <v>121.81455</v>
      </c>
      <c r="E14" s="315" t="n">
        <f aca="false">+'[2]WORKS - TABLE 18.3'!$H14+'[2]WORKS - TABLE 18.3'!$I14</f>
        <v>36535.1108571429</v>
      </c>
      <c r="F14" s="315" t="n">
        <f aca="false">+'[2]WORKS - TABLE 18.4 - A'!C12</f>
        <v>55.1571428571429</v>
      </c>
      <c r="G14" s="317" t="n">
        <f aca="false">+'[2]WORKS - TABLE 18.4 - B'!D11</f>
        <v>617.76</v>
      </c>
      <c r="H14" s="315" t="n">
        <f aca="false">+'[2]WORKS - TABLE 18.5 - A'!$F14</f>
        <v>8314.39852941177</v>
      </c>
      <c r="I14" s="315" t="n">
        <f aca="false">+'[2]WORKS - TABLE 18.5 - B'!C13</f>
        <v>65.0730337078652</v>
      </c>
      <c r="J14" s="317" t="n">
        <f aca="false">+'[2]WORKS - TABLE 18.6'!H14+'[2]WORKS - TABLE 18.6'!I14</f>
        <v>70.1066666666667</v>
      </c>
      <c r="K14" s="313"/>
      <c r="L14" s="318"/>
      <c r="M14" s="318" t="n">
        <v>0.11</v>
      </c>
      <c r="N14" s="319"/>
      <c r="O14" s="319"/>
      <c r="Q14" s="323" t="n">
        <v>3</v>
      </c>
      <c r="R14" s="324" t="s">
        <v>322</v>
      </c>
      <c r="S14" s="317" t="n">
        <f aca="false">90%*$X14</f>
        <v>91.216125</v>
      </c>
      <c r="T14" s="317" t="n">
        <f aca="false">10%*$X14</f>
        <v>10.135125</v>
      </c>
      <c r="U14" s="317" t="n">
        <v>0</v>
      </c>
      <c r="V14" s="317" t="n">
        <v>0</v>
      </c>
      <c r="W14" s="317" t="n">
        <v>0</v>
      </c>
      <c r="X14" s="321" t="n">
        <f aca="false">+$C44</f>
        <v>101.35125</v>
      </c>
      <c r="Y14" s="322" t="n">
        <f aca="false">SUM(S14:W14)</f>
        <v>101.35125</v>
      </c>
    </row>
    <row r="15" customFormat="false" ht="15" hidden="false" customHeight="true" outlineLevel="0" collapsed="false">
      <c r="A15" s="313" t="n">
        <v>4</v>
      </c>
      <c r="B15" s="314" t="s">
        <v>323</v>
      </c>
      <c r="C15" s="315" t="n">
        <f aca="false">+'[2]WORKS - TABLE 18.1.1'!H113+'[2]WORKS - TABLE 18.1.2'!H113</f>
        <v>147.162114493164</v>
      </c>
      <c r="D15" s="316" t="n">
        <f aca="false">+'[2]WORKS - TABLE 18.2'!I14+'[2]WORKS - TABLE 18.2'!I39</f>
        <v>66.4443</v>
      </c>
      <c r="E15" s="315" t="n">
        <f aca="false">+'[2]WORKS - TABLE 18.3'!$H15+'[2]WORKS - TABLE 18.3'!$I15</f>
        <v>19928.2422857143</v>
      </c>
      <c r="F15" s="315" t="n">
        <f aca="false">+'[2]WORKS - TABLE 18.4 - A'!C13</f>
        <v>30.0857142857143</v>
      </c>
      <c r="G15" s="317" t="n">
        <f aca="false">+'[2]WORKS - TABLE 18.4 - B'!D12</f>
        <v>336.96</v>
      </c>
      <c r="H15" s="315" t="n">
        <f aca="false">+'[2]WORKS - TABLE 18.5 - A'!$F15</f>
        <v>4535.12647058824</v>
      </c>
      <c r="I15" s="315" t="n">
        <f aca="false">+'[2]WORKS - TABLE 18.5 - B'!C14</f>
        <v>35.4943820224719</v>
      </c>
      <c r="J15" s="317" t="n">
        <f aca="false">+'[2]WORKS - TABLE 18.6'!H15+'[2]WORKS - TABLE 18.6'!I15</f>
        <v>38.24</v>
      </c>
      <c r="K15" s="313"/>
      <c r="L15" s="318"/>
      <c r="M15" s="318" t="n">
        <v>0.06</v>
      </c>
      <c r="N15" s="319"/>
      <c r="O15" s="319"/>
      <c r="Q15" s="323" t="n">
        <v>4</v>
      </c>
      <c r="R15" s="324" t="s">
        <v>323</v>
      </c>
      <c r="S15" s="317" t="n">
        <f aca="false">80%*$X15</f>
        <v>44.226</v>
      </c>
      <c r="T15" s="317" t="n">
        <f aca="false">20%*$X15</f>
        <v>11.0565</v>
      </c>
      <c r="U15" s="317" t="n">
        <v>0</v>
      </c>
      <c r="V15" s="317" t="n">
        <v>0</v>
      </c>
      <c r="W15" s="317" t="n">
        <v>0</v>
      </c>
      <c r="X15" s="321" t="n">
        <f aca="false">+$C45</f>
        <v>55.2825</v>
      </c>
      <c r="Y15" s="322" t="n">
        <f aca="false">SUM(S15:W15)</f>
        <v>55.2825</v>
      </c>
    </row>
    <row r="16" customFormat="false" ht="15" hidden="false" customHeight="true" outlineLevel="0" collapsed="false">
      <c r="A16" s="313" t="n">
        <v>5</v>
      </c>
      <c r="B16" s="314" t="s">
        <v>324</v>
      </c>
      <c r="C16" s="315" t="n">
        <f aca="false">+'[2]WORKS - TABLE 18.1.1'!H144+'[2]WORKS - TABLE 18.1.2'!H144</f>
        <v>248.73578590956</v>
      </c>
      <c r="D16" s="316" t="n">
        <f aca="false">+'[2]WORKS - TABLE 18.2'!I15+'[2]WORKS - TABLE 18.2'!I40</f>
        <v>254.70315</v>
      </c>
      <c r="E16" s="315" t="n">
        <f aca="false">+'[2]WORKS - TABLE 18.3'!$H16+'[2]WORKS - TABLE 18.3'!$I16</f>
        <v>76391.5954285714</v>
      </c>
      <c r="F16" s="315" t="n">
        <f aca="false">+'[2]WORKS - TABLE 18.4 - A'!C14</f>
        <v>115.328571428571</v>
      </c>
      <c r="G16" s="317" t="n">
        <f aca="false">+'[2]WORKS - TABLE 18.4 - B'!D13</f>
        <v>1291.68</v>
      </c>
      <c r="H16" s="315" t="n">
        <f aca="false">+'[2]WORKS - TABLE 18.5 - A'!$F16</f>
        <v>17384.6514705882</v>
      </c>
      <c r="I16" s="315" t="n">
        <f aca="false">+'[2]WORKS - TABLE 18.5 - B'!C15</f>
        <v>136.061797752809</v>
      </c>
      <c r="J16" s="317" t="n">
        <f aca="false">+'[2]WORKS - TABLE 18.6'!H16+'[2]WORKS - TABLE 18.6'!I16</f>
        <v>146.586666666667</v>
      </c>
      <c r="K16" s="313"/>
      <c r="L16" s="318"/>
      <c r="M16" s="318" t="n">
        <v>0.23</v>
      </c>
      <c r="N16" s="319"/>
      <c r="O16" s="319"/>
      <c r="Q16" s="323" t="n">
        <v>5</v>
      </c>
      <c r="R16" s="324" t="s">
        <v>324</v>
      </c>
      <c r="S16" s="317" t="n">
        <f aca="false">80%*$X16</f>
        <v>169.533</v>
      </c>
      <c r="T16" s="317" t="n">
        <f aca="false">20%*$X16</f>
        <v>42.38325</v>
      </c>
      <c r="U16" s="317" t="n">
        <v>0</v>
      </c>
      <c r="V16" s="317" t="n">
        <v>0</v>
      </c>
      <c r="W16" s="317" t="n">
        <v>0</v>
      </c>
      <c r="X16" s="321" t="n">
        <f aca="false">+$C46</f>
        <v>211.91625</v>
      </c>
      <c r="Y16" s="322" t="n">
        <f aca="false">SUM(S16:W16)</f>
        <v>211.91625</v>
      </c>
    </row>
    <row r="17" customFormat="false" ht="15" hidden="false" customHeight="true" outlineLevel="0" collapsed="false">
      <c r="A17" s="313" t="n">
        <v>6</v>
      </c>
      <c r="B17" s="314" t="s">
        <v>325</v>
      </c>
      <c r="C17" s="315" t="n">
        <f aca="false">+'[2]WORKS - TABLE 18.1.1'!H175+'[2]WORKS - TABLE 18.1.2'!H175+'[2]WORKS - TABLE 18.1.3'!H22+'[2]WORKS - TABLE 18.1.4'!H22+'[2]WORKS - TABLE 18.1.5'!H22</f>
        <v>44.7307798454492</v>
      </c>
      <c r="D17" s="316" t="n">
        <f aca="false">+'[2]WORKS - TABLE 18.2'!I16+'[2]WORKS - TABLE 18.2'!I41</f>
        <v>77.51835</v>
      </c>
      <c r="E17" s="315" t="n">
        <f aca="false">+'[2]WORKS - TABLE 18.3'!$H17+'[2]WORKS - TABLE 18.3'!$I17</f>
        <v>23249.616</v>
      </c>
      <c r="F17" s="315" t="n">
        <f aca="false">+'[2]WORKS - TABLE 18.4 - A'!C15</f>
        <v>35.1</v>
      </c>
      <c r="G17" s="317" t="n">
        <f aca="false">+'[2]WORKS - TABLE 18.4 - B'!D14</f>
        <v>393.12</v>
      </c>
      <c r="H17" s="315" t="n">
        <f aca="false">+'[2]WORKS - TABLE 18.5 - A'!$F17</f>
        <v>5290.98088235294</v>
      </c>
      <c r="I17" s="315" t="n">
        <f aca="false">+'[2]WORKS - TABLE 18.5 - B'!C16</f>
        <v>41.4101123595506</v>
      </c>
      <c r="J17" s="317" t="n">
        <f aca="false">+'[2]WORKS - TABLE 18.6'!H17+'[2]WORKS - TABLE 18.6'!I17</f>
        <v>44.6133333333333</v>
      </c>
      <c r="K17" s="313"/>
      <c r="L17" s="325"/>
      <c r="M17" s="325" t="n">
        <v>0.07</v>
      </c>
      <c r="N17" s="326"/>
      <c r="O17" s="326"/>
      <c r="Q17" s="323" t="n">
        <v>6</v>
      </c>
      <c r="R17" s="324" t="s">
        <v>325</v>
      </c>
      <c r="S17" s="317" t="n">
        <f aca="false">30%*$X17</f>
        <v>19.348875</v>
      </c>
      <c r="T17" s="317" t="n">
        <f aca="false">10%*$X17</f>
        <v>6.449625</v>
      </c>
      <c r="U17" s="317" t="n">
        <f aca="false">10%*$X17</f>
        <v>6.449625</v>
      </c>
      <c r="V17" s="317" t="n">
        <f aca="false">30%*$X17</f>
        <v>19.348875</v>
      </c>
      <c r="W17" s="317" t="n">
        <f aca="false">20%*$X17</f>
        <v>12.89925</v>
      </c>
      <c r="X17" s="321" t="n">
        <f aca="false">+$C47</f>
        <v>64.49625</v>
      </c>
      <c r="Y17" s="322" t="n">
        <f aca="false">SUM(S17:W17)</f>
        <v>64.49625</v>
      </c>
    </row>
    <row r="18" customFormat="false" ht="15" hidden="false" customHeight="true" outlineLevel="0" collapsed="false">
      <c r="A18" s="313" t="n">
        <v>7</v>
      </c>
      <c r="B18" s="314" t="s">
        <v>326</v>
      </c>
      <c r="C18" s="315" t="n">
        <f aca="false">+'[2]WORKS - TABLE 18.1.1'!H206+'[2]WORKS - TABLE 18.1.2'!H206+'[2]WORKS - TABLE 18.1.3'!H53+'[2]WORKS - TABLE 18.1.4'!H53+'[2]WORKS - TABLE 18.1.5'!H53</f>
        <v>65.6138182431454</v>
      </c>
      <c r="D18" s="316" t="n">
        <f aca="false">+'[2]WORKS - TABLE 18.2'!I17+'[2]WORKS - TABLE 18.2'!I42</f>
        <v>121.81455</v>
      </c>
      <c r="E18" s="315" t="n">
        <f aca="false">+'[2]WORKS - TABLE 18.3'!$H18+'[2]WORKS - TABLE 18.3'!$I18</f>
        <v>36535.1108571429</v>
      </c>
      <c r="F18" s="315" t="n">
        <f aca="false">+'[2]WORKS - TABLE 18.4 - A'!C16</f>
        <v>55.1571428571429</v>
      </c>
      <c r="G18" s="317" t="n">
        <f aca="false">+'[2]WORKS - TABLE 18.4 - B'!D15</f>
        <v>617.76</v>
      </c>
      <c r="H18" s="315" t="n">
        <f aca="false">+'[2]WORKS - TABLE 18.5 - A'!$F18</f>
        <v>8314.39852941177</v>
      </c>
      <c r="I18" s="315" t="n">
        <f aca="false">+'[2]WORKS - TABLE 18.5 - B'!C17</f>
        <v>65.0730337078652</v>
      </c>
      <c r="J18" s="317" t="n">
        <f aca="false">+'[2]WORKS - TABLE 18.6'!H18+'[2]WORKS - TABLE 18.6'!I18</f>
        <v>70.1066666666667</v>
      </c>
      <c r="K18" s="313"/>
      <c r="L18" s="325"/>
      <c r="M18" s="325" t="n">
        <v>0.11</v>
      </c>
      <c r="N18" s="326"/>
      <c r="O18" s="326"/>
      <c r="Q18" s="323" t="n">
        <v>7</v>
      </c>
      <c r="R18" s="324" t="s">
        <v>326</v>
      </c>
      <c r="S18" s="317" t="n">
        <f aca="false">30%*$X18</f>
        <v>30.405375</v>
      </c>
      <c r="T18" s="317" t="n">
        <f aca="false">10%*$X18</f>
        <v>10.135125</v>
      </c>
      <c r="U18" s="317" t="n">
        <f aca="false">10%*$X18</f>
        <v>10.135125</v>
      </c>
      <c r="V18" s="317" t="n">
        <f aca="false">30%*$X18</f>
        <v>30.405375</v>
      </c>
      <c r="W18" s="317" t="n">
        <f aca="false">20%*$X18</f>
        <v>20.27025</v>
      </c>
      <c r="X18" s="321" t="n">
        <f aca="false">+$C48</f>
        <v>101.35125</v>
      </c>
      <c r="Y18" s="322" t="n">
        <f aca="false">SUM(S18:W18)</f>
        <v>101.35125</v>
      </c>
    </row>
    <row r="19" customFormat="false" ht="15" hidden="false" customHeight="true" outlineLevel="0" collapsed="false">
      <c r="A19" s="324" t="s">
        <v>327</v>
      </c>
      <c r="B19" s="324"/>
      <c r="C19" s="327" t="n">
        <f aca="false">SUM(C12:C18)</f>
        <v>1460.46192117862</v>
      </c>
      <c r="D19" s="327" t="n">
        <f aca="false">SUM(D12:D18)</f>
        <v>1107.405</v>
      </c>
      <c r="E19" s="328" t="n">
        <f aca="false">SUM(E12:E18)</f>
        <v>332137.371428571</v>
      </c>
      <c r="F19" s="328" t="n">
        <f aca="false">SUM(F12:F18)</f>
        <v>501.428571428571</v>
      </c>
      <c r="G19" s="328" t="n">
        <f aca="false">SUM(G12:G18)</f>
        <v>5616</v>
      </c>
      <c r="H19" s="328" t="n">
        <f aca="false">SUM(H12:H18)</f>
        <v>75585.4411764706</v>
      </c>
      <c r="I19" s="328" t="n">
        <f aca="false">SUM(I12:I18)</f>
        <v>591.573033707865</v>
      </c>
      <c r="J19" s="328" t="n">
        <f aca="false">SUM(J12:J18)</f>
        <v>637.333333333333</v>
      </c>
      <c r="K19" s="313"/>
      <c r="L19" s="325"/>
      <c r="M19" s="325" t="n">
        <f aca="false">SUM(M12:M18)</f>
        <v>1</v>
      </c>
      <c r="N19" s="326"/>
      <c r="O19" s="326"/>
      <c r="Q19" s="323"/>
      <c r="R19" s="324" t="s">
        <v>169</v>
      </c>
      <c r="S19" s="328" t="n">
        <f aca="false">SUM(S12:S18)</f>
        <v>703.009125</v>
      </c>
      <c r="T19" s="328" t="n">
        <f aca="false">SUM(T12:T18)</f>
        <v>118.857375</v>
      </c>
      <c r="U19" s="328" t="n">
        <f aca="false">SUM(U12:U18)</f>
        <v>16.58475</v>
      </c>
      <c r="V19" s="328" t="n">
        <f aca="false">SUM(V12:V18)</f>
        <v>49.75425</v>
      </c>
      <c r="W19" s="328" t="n">
        <f aca="false">SUM(W12:W18)</f>
        <v>33.1695</v>
      </c>
      <c r="X19" s="328" t="n">
        <f aca="false">SUM(X12:X18)</f>
        <v>921.375</v>
      </c>
      <c r="Y19" s="322" t="n">
        <f aca="false">SUM(S19:W19)</f>
        <v>921.375</v>
      </c>
    </row>
    <row r="20" customFormat="false" ht="15" hidden="false" customHeight="true" outlineLevel="0" collapsed="false">
      <c r="A20" s="324"/>
      <c r="B20" s="324" t="s">
        <v>47</v>
      </c>
      <c r="C20" s="329" t="n">
        <f aca="false">20%*C24</f>
        <v>184.275</v>
      </c>
      <c r="D20" s="329" t="n">
        <f aca="false">0%*D24</f>
        <v>0</v>
      </c>
      <c r="E20" s="329" t="n">
        <f aca="false">20%*E24</f>
        <v>28.08</v>
      </c>
      <c r="F20" s="329" t="n">
        <f aca="false">20%*F24</f>
        <v>35.1</v>
      </c>
      <c r="G20" s="329" t="n">
        <f aca="false">20%*G24</f>
        <v>28.08</v>
      </c>
      <c r="H20" s="329" t="n">
        <f aca="false">20%*H24</f>
        <v>14.04</v>
      </c>
      <c r="I20" s="329" t="n">
        <f aca="false">20%*I24</f>
        <v>1.053</v>
      </c>
      <c r="J20" s="329" t="n">
        <f aca="false">20%*J24</f>
        <v>2.106</v>
      </c>
      <c r="K20" s="329" t="n">
        <f aca="false">20%*K24</f>
        <v>0.351</v>
      </c>
      <c r="L20" s="330" t="n">
        <v>0</v>
      </c>
      <c r="M20" s="331" t="n">
        <f aca="false">SUM(C20:K20)</f>
        <v>293.085</v>
      </c>
      <c r="N20" s="332"/>
      <c r="O20" s="332"/>
      <c r="P20" s="333" t="n">
        <f aca="false">+M20/M24</f>
        <v>0.176823529411765</v>
      </c>
      <c r="Q20" s="334"/>
      <c r="R20" s="335"/>
      <c r="S20" s="336"/>
      <c r="T20" s="336"/>
      <c r="U20" s="336"/>
      <c r="V20" s="336"/>
      <c r="W20" s="336"/>
      <c r="X20" s="336"/>
      <c r="Y20" s="322"/>
    </row>
    <row r="21" customFormat="false" ht="15" hidden="false" customHeight="true" outlineLevel="0" collapsed="false">
      <c r="A21" s="324"/>
      <c r="B21" s="324" t="s">
        <v>328</v>
      </c>
      <c r="C21" s="329" t="n">
        <f aca="false">C24-C20</f>
        <v>737.1</v>
      </c>
      <c r="D21" s="329" t="n">
        <f aca="false">D24-D20</f>
        <v>26.325</v>
      </c>
      <c r="E21" s="329" t="n">
        <f aca="false">E24-E20</f>
        <v>112.32</v>
      </c>
      <c r="F21" s="329" t="n">
        <f aca="false">F24-F20</f>
        <v>140.4</v>
      </c>
      <c r="G21" s="329" t="n">
        <f aca="false">G24-G20</f>
        <v>112.32</v>
      </c>
      <c r="H21" s="329" t="n">
        <f aca="false">H24-H20</f>
        <v>56.16</v>
      </c>
      <c r="I21" s="329" t="n">
        <f aca="false">I24-I20</f>
        <v>4.212</v>
      </c>
      <c r="J21" s="329" t="n">
        <f aca="false">J24-J20</f>
        <v>8.424</v>
      </c>
      <c r="K21" s="329" t="n">
        <f aca="false">K24-K20</f>
        <v>1.404</v>
      </c>
      <c r="L21" s="329" t="n">
        <f aca="false">L24-L20</f>
        <v>165.75</v>
      </c>
      <c r="M21" s="331" t="n">
        <f aca="false">SUM(C21:L21)</f>
        <v>1364.415</v>
      </c>
      <c r="N21" s="332"/>
      <c r="O21" s="332"/>
      <c r="Q21" s="334"/>
      <c r="R21" s="335"/>
      <c r="S21" s="336"/>
      <c r="T21" s="336"/>
      <c r="U21" s="336"/>
      <c r="V21" s="336"/>
      <c r="W21" s="336"/>
      <c r="X21" s="336"/>
      <c r="Y21" s="322"/>
    </row>
    <row r="22" customFormat="false" ht="15" hidden="false" customHeight="true" outlineLevel="0" collapsed="false">
      <c r="A22" s="324"/>
      <c r="B22" s="324" t="s">
        <v>329</v>
      </c>
      <c r="C22" s="329" t="n">
        <f aca="false">(10%*C21*25%)+(20%*90%*C21)</f>
        <v>151.1055</v>
      </c>
      <c r="D22" s="329" t="n">
        <f aca="false">(D21*25%)</f>
        <v>6.58125</v>
      </c>
      <c r="E22" s="329" t="n">
        <f aca="false">(E21*25%)</f>
        <v>28.08</v>
      </c>
      <c r="F22" s="329" t="n">
        <f aca="false">(F21*25%)</f>
        <v>35.1</v>
      </c>
      <c r="G22" s="329" t="n">
        <f aca="false">(G21*25%)</f>
        <v>28.08</v>
      </c>
      <c r="H22" s="329" t="n">
        <f aca="false">(H21*25%)</f>
        <v>14.04</v>
      </c>
      <c r="I22" s="329" t="n">
        <f aca="false">(I21*25%)</f>
        <v>1.053</v>
      </c>
      <c r="J22" s="329" t="n">
        <f aca="false">(J21*25%)</f>
        <v>2.106</v>
      </c>
      <c r="K22" s="329" t="n">
        <f aca="false">(K21*25%)</f>
        <v>0.351</v>
      </c>
      <c r="L22" s="330" t="n">
        <f aca="false">20%*L24</f>
        <v>33.15</v>
      </c>
      <c r="M22" s="331" t="n">
        <f aca="false">SUM(C22:K22)</f>
        <v>266.49675</v>
      </c>
      <c r="N22" s="332"/>
      <c r="O22" s="332"/>
      <c r="P22" s="333" t="n">
        <f aca="false">+M22/M24</f>
        <v>0.160782352941177</v>
      </c>
      <c r="Q22" s="334"/>
      <c r="R22" s="335"/>
      <c r="S22" s="336"/>
      <c r="T22" s="336"/>
      <c r="U22" s="336"/>
      <c r="V22" s="336"/>
      <c r="W22" s="336"/>
      <c r="X22" s="336"/>
      <c r="Y22" s="322"/>
    </row>
    <row r="23" customFormat="false" ht="15" hidden="false" customHeight="true" outlineLevel="0" collapsed="false">
      <c r="A23" s="324"/>
      <c r="B23" s="324" t="s">
        <v>330</v>
      </c>
      <c r="C23" s="329" t="n">
        <f aca="false">+C21-C22</f>
        <v>585.9945</v>
      </c>
      <c r="D23" s="329" t="n">
        <f aca="false">(D21*75%)</f>
        <v>19.74375</v>
      </c>
      <c r="E23" s="329" t="n">
        <f aca="false">(E21*75%)</f>
        <v>84.24</v>
      </c>
      <c r="F23" s="329" t="n">
        <f aca="false">(F21*75%)</f>
        <v>105.3</v>
      </c>
      <c r="G23" s="329" t="n">
        <f aca="false">(G21*75%)</f>
        <v>84.24</v>
      </c>
      <c r="H23" s="329" t="n">
        <f aca="false">(H21*75%)</f>
        <v>42.12</v>
      </c>
      <c r="I23" s="329" t="n">
        <f aca="false">(I21*75%)</f>
        <v>3.159</v>
      </c>
      <c r="J23" s="329" t="n">
        <f aca="false">(J21*75%)</f>
        <v>6.318</v>
      </c>
      <c r="K23" s="329" t="n">
        <f aca="false">(K21*75%)</f>
        <v>1.053</v>
      </c>
      <c r="L23" s="337" t="n">
        <f aca="false">+L24-L22</f>
        <v>132.6</v>
      </c>
      <c r="M23" s="331" t="n">
        <f aca="false">SUM(C23:L23)</f>
        <v>1064.76825</v>
      </c>
      <c r="N23" s="332"/>
      <c r="O23" s="332"/>
      <c r="P23" s="333" t="n">
        <f aca="false">+M23/M24</f>
        <v>0.642394117647059</v>
      </c>
      <c r="Q23" s="334"/>
      <c r="R23" s="335"/>
      <c r="S23" s="336"/>
      <c r="T23" s="336"/>
      <c r="U23" s="336"/>
      <c r="V23" s="336"/>
      <c r="W23" s="336"/>
      <c r="X23" s="336"/>
      <c r="Y23" s="322"/>
    </row>
    <row r="24" s="268" customFormat="true" ht="15" hidden="false" customHeight="true" outlineLevel="0" collapsed="false">
      <c r="A24" s="324" t="s">
        <v>331</v>
      </c>
      <c r="B24" s="324"/>
      <c r="C24" s="338" t="n">
        <f aca="false">+C25*65</f>
        <v>921.375</v>
      </c>
      <c r="D24" s="338" t="n">
        <f aca="false">+D25*65</f>
        <v>26.325</v>
      </c>
      <c r="E24" s="338" t="n">
        <f aca="false">+E25*65</f>
        <v>140.4</v>
      </c>
      <c r="F24" s="338" t="n">
        <f aca="false">+F25*65</f>
        <v>175.5</v>
      </c>
      <c r="G24" s="338" t="n">
        <f aca="false">+G25*65</f>
        <v>140.4</v>
      </c>
      <c r="H24" s="338" t="n">
        <f aca="false">+H25*65</f>
        <v>70.2</v>
      </c>
      <c r="I24" s="338" t="n">
        <f aca="false">+I25*65</f>
        <v>5.265</v>
      </c>
      <c r="J24" s="338" t="n">
        <f aca="false">+J25*65</f>
        <v>10.53</v>
      </c>
      <c r="K24" s="338" t="n">
        <f aca="false">+K25*65</f>
        <v>1.755</v>
      </c>
      <c r="L24" s="338" t="n">
        <f aca="false">+L25*65</f>
        <v>165.75</v>
      </c>
      <c r="M24" s="338" t="n">
        <f aca="false">+M25*65</f>
        <v>1657.5</v>
      </c>
      <c r="N24" s="266"/>
      <c r="O24" s="266"/>
    </row>
    <row r="25" s="268" customFormat="true" ht="15" hidden="false" customHeight="true" outlineLevel="0" collapsed="false">
      <c r="A25" s="324" t="s">
        <v>332</v>
      </c>
      <c r="B25" s="324"/>
      <c r="C25" s="339" t="n">
        <v>14.175</v>
      </c>
      <c r="D25" s="339" t="n">
        <v>0.405</v>
      </c>
      <c r="E25" s="339" t="n">
        <v>2.16</v>
      </c>
      <c r="F25" s="339" t="n">
        <v>2.7</v>
      </c>
      <c r="G25" s="339" t="n">
        <v>2.16</v>
      </c>
      <c r="H25" s="339" t="n">
        <v>1.08</v>
      </c>
      <c r="I25" s="339" t="n">
        <v>0.081</v>
      </c>
      <c r="J25" s="339" t="n">
        <v>0.162</v>
      </c>
      <c r="K25" s="339" t="n">
        <v>0.027</v>
      </c>
      <c r="L25" s="329" t="n">
        <v>2.55</v>
      </c>
      <c r="M25" s="329" t="n">
        <v>25.5</v>
      </c>
      <c r="N25" s="340"/>
      <c r="O25" s="340"/>
      <c r="P25" s="341" t="n">
        <f aca="false">SUM(C25:L25)</f>
        <v>25.5</v>
      </c>
    </row>
    <row r="26" s="268" customFormat="true" ht="12" hidden="false" customHeight="false" outlineLevel="0" collapsed="false">
      <c r="C26" s="342" t="n">
        <v>0.525</v>
      </c>
      <c r="D26" s="343" t="n">
        <v>0.015</v>
      </c>
      <c r="E26" s="343" t="n">
        <v>0.08</v>
      </c>
      <c r="F26" s="343" t="n">
        <v>0.1</v>
      </c>
      <c r="G26" s="343" t="n">
        <v>0.08</v>
      </c>
      <c r="H26" s="343" t="n">
        <v>0.04</v>
      </c>
      <c r="I26" s="343" t="n">
        <v>0.003</v>
      </c>
      <c r="J26" s="344" t="n">
        <v>0.006</v>
      </c>
      <c r="K26" s="343" t="n">
        <v>0.001</v>
      </c>
      <c r="L26" s="344"/>
      <c r="M26" s="345"/>
      <c r="N26" s="345"/>
      <c r="O26" s="345"/>
    </row>
    <row r="27" s="268" customFormat="true" ht="12" hidden="false" customHeight="false" outlineLevel="0" collapsed="false">
      <c r="C27" s="346"/>
      <c r="D27" s="267"/>
      <c r="E27" s="267"/>
      <c r="F27" s="267"/>
      <c r="G27" s="347"/>
      <c r="H27" s="267"/>
      <c r="I27" s="267"/>
      <c r="K27" s="267"/>
    </row>
    <row r="28" s="268" customFormat="true" ht="15" hidden="false" customHeight="true" outlineLevel="0" collapsed="false">
      <c r="A28" s="348"/>
      <c r="B28" s="260" t="s">
        <v>333</v>
      </c>
      <c r="C28" s="349"/>
      <c r="D28" s="347"/>
      <c r="E28" s="350"/>
      <c r="F28" s="351"/>
      <c r="G28" s="347"/>
      <c r="H28" s="352"/>
      <c r="I28" s="347"/>
      <c r="J28" s="353"/>
      <c r="K28" s="354"/>
    </row>
    <row r="29" s="268" customFormat="true" ht="15" hidden="false" customHeight="true" outlineLevel="0" collapsed="false">
      <c r="A29" s="348"/>
      <c r="B29" s="257" t="s">
        <v>334</v>
      </c>
      <c r="C29" s="349"/>
      <c r="D29" s="347"/>
      <c r="E29" s="350"/>
      <c r="F29" s="351"/>
      <c r="G29" s="347"/>
      <c r="H29" s="352"/>
      <c r="I29" s="347"/>
      <c r="J29" s="353"/>
      <c r="K29" s="354"/>
    </row>
    <row r="30" s="268" customFormat="true" ht="15" hidden="false" customHeight="true" outlineLevel="0" collapsed="false">
      <c r="A30" s="348"/>
      <c r="B30" s="257"/>
      <c r="C30" s="349"/>
      <c r="D30" s="347"/>
      <c r="E30" s="350"/>
      <c r="F30" s="351"/>
      <c r="G30" s="347"/>
      <c r="H30" s="352"/>
      <c r="I30" s="347"/>
      <c r="J30" s="353"/>
      <c r="K30" s="354"/>
    </row>
    <row r="31" s="268" customFormat="true" ht="15" hidden="false" customHeight="true" outlineLevel="0" collapsed="false">
      <c r="A31" s="255" t="s">
        <v>335</v>
      </c>
      <c r="B31" s="255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255"/>
      <c r="N31" s="256"/>
      <c r="O31" s="256"/>
    </row>
    <row r="32" s="268" customFormat="true" ht="15" hidden="false" customHeight="true" outlineLevel="0" collapsed="false">
      <c r="A32" s="259"/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6"/>
      <c r="O32" s="256"/>
    </row>
    <row r="33" s="268" customFormat="true" ht="15" hidden="false" customHeight="true" outlineLevel="0" collapsed="false">
      <c r="A33" s="259"/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6"/>
      <c r="O33" s="256"/>
    </row>
    <row r="34" s="268" customFormat="true" ht="15" hidden="false" customHeight="true" outlineLevel="0" collapsed="false">
      <c r="A34" s="256"/>
      <c r="B34" s="260"/>
      <c r="C34" s="260"/>
      <c r="D34" s="261"/>
      <c r="E34" s="257"/>
      <c r="F34" s="257"/>
      <c r="G34" s="261"/>
      <c r="H34" s="261"/>
      <c r="I34" s="261"/>
      <c r="J34" s="257"/>
      <c r="K34" s="257"/>
      <c r="L34" s="257"/>
      <c r="M34" s="257"/>
      <c r="N34" s="257"/>
      <c r="O34" s="257"/>
    </row>
    <row r="35" s="268" customFormat="true" ht="15" hidden="false" customHeight="true" outlineLevel="0" collapsed="false">
      <c r="A35" s="259" t="s">
        <v>276</v>
      </c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6"/>
      <c r="O35" s="256"/>
    </row>
    <row r="36" s="268" customFormat="true" ht="15" hidden="false" customHeight="true" outlineLevel="0" collapsed="false">
      <c r="A36" s="259" t="s">
        <v>336</v>
      </c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6"/>
      <c r="O36" s="256"/>
    </row>
    <row r="37" s="268" customFormat="true" ht="12" hidden="false" customHeight="false" outlineLevel="0" collapsed="false">
      <c r="A37" s="253"/>
      <c r="B37" s="253"/>
      <c r="C37" s="253"/>
      <c r="D37" s="266"/>
      <c r="E37" s="253"/>
      <c r="F37" s="253"/>
      <c r="G37" s="254"/>
      <c r="H37" s="254"/>
      <c r="I37" s="267"/>
      <c r="J37" s="267"/>
      <c r="K37" s="268" t="s">
        <v>62</v>
      </c>
      <c r="L37" s="253"/>
      <c r="M37" s="253"/>
      <c r="N37" s="253"/>
      <c r="O37" s="253"/>
      <c r="W37" s="283"/>
      <c r="X37" s="283"/>
      <c r="Y37" s="259"/>
      <c r="Z37" s="259"/>
    </row>
    <row r="38" s="268" customFormat="true" ht="12" hidden="false" customHeight="false" outlineLevel="0" collapsed="false">
      <c r="A38" s="269"/>
      <c r="B38" s="270"/>
      <c r="C38" s="271" t="s">
        <v>279</v>
      </c>
      <c r="D38" s="271" t="s">
        <v>280</v>
      </c>
      <c r="E38" s="272" t="s">
        <v>281</v>
      </c>
      <c r="F38" s="273" t="s">
        <v>282</v>
      </c>
      <c r="G38" s="273"/>
      <c r="H38" s="271" t="s">
        <v>283</v>
      </c>
      <c r="I38" s="271" t="s">
        <v>283</v>
      </c>
      <c r="J38" s="272" t="s">
        <v>284</v>
      </c>
      <c r="K38" s="274" t="s">
        <v>285</v>
      </c>
      <c r="L38" s="271" t="s">
        <v>286</v>
      </c>
      <c r="M38" s="269"/>
      <c r="W38" s="267"/>
      <c r="X38" s="355"/>
      <c r="Y38" s="356"/>
      <c r="Z38" s="356"/>
    </row>
    <row r="39" s="268" customFormat="true" ht="12" hidden="false" customHeight="false" outlineLevel="0" collapsed="false">
      <c r="A39" s="278"/>
      <c r="B39" s="279"/>
      <c r="C39" s="280" t="s">
        <v>288</v>
      </c>
      <c r="D39" s="280" t="s">
        <v>289</v>
      </c>
      <c r="E39" s="281" t="s">
        <v>290</v>
      </c>
      <c r="F39" s="273" t="s">
        <v>291</v>
      </c>
      <c r="G39" s="271" t="s">
        <v>292</v>
      </c>
      <c r="H39" s="280" t="s">
        <v>293</v>
      </c>
      <c r="I39" s="280" t="s">
        <v>294</v>
      </c>
      <c r="J39" s="281" t="s">
        <v>295</v>
      </c>
      <c r="K39" s="282" t="s">
        <v>296</v>
      </c>
      <c r="L39" s="280" t="s">
        <v>297</v>
      </c>
      <c r="M39" s="281" t="s">
        <v>169</v>
      </c>
      <c r="N39" s="283"/>
      <c r="O39" s="283"/>
      <c r="W39" s="267"/>
      <c r="X39" s="355"/>
      <c r="Y39" s="356"/>
      <c r="Z39" s="356"/>
    </row>
    <row r="40" s="268" customFormat="true" ht="12" hidden="false" customHeight="false" outlineLevel="0" collapsed="false">
      <c r="A40" s="285" t="s">
        <v>298</v>
      </c>
      <c r="B40" s="286" t="s">
        <v>299</v>
      </c>
      <c r="C40" s="287" t="s">
        <v>300</v>
      </c>
      <c r="D40" s="288" t="s">
        <v>62</v>
      </c>
      <c r="E40" s="289" t="s">
        <v>62</v>
      </c>
      <c r="F40" s="290" t="s">
        <v>301</v>
      </c>
      <c r="G40" s="287" t="s">
        <v>302</v>
      </c>
      <c r="H40" s="287" t="s">
        <v>62</v>
      </c>
      <c r="I40" s="287" t="s">
        <v>62</v>
      </c>
      <c r="J40" s="289" t="s">
        <v>303</v>
      </c>
      <c r="K40" s="291" t="s">
        <v>304</v>
      </c>
      <c r="L40" s="287" t="s">
        <v>305</v>
      </c>
      <c r="M40" s="278" t="s">
        <v>62</v>
      </c>
      <c r="W40" s="267"/>
      <c r="X40" s="355"/>
      <c r="Y40" s="356"/>
      <c r="Z40" s="356"/>
    </row>
    <row r="41" s="268" customFormat="true" ht="12" hidden="false" customHeight="false" outlineLevel="0" collapsed="false">
      <c r="A41" s="298"/>
      <c r="B41" s="299"/>
      <c r="C41" s="300" t="s">
        <v>337</v>
      </c>
      <c r="D41" s="300" t="s">
        <v>337</v>
      </c>
      <c r="E41" s="300" t="s">
        <v>337</v>
      </c>
      <c r="F41" s="300" t="s">
        <v>337</v>
      </c>
      <c r="G41" s="300" t="s">
        <v>337</v>
      </c>
      <c r="H41" s="300" t="s">
        <v>337</v>
      </c>
      <c r="I41" s="300" t="s">
        <v>337</v>
      </c>
      <c r="J41" s="300" t="s">
        <v>337</v>
      </c>
      <c r="K41" s="300" t="s">
        <v>337</v>
      </c>
      <c r="L41" s="300" t="s">
        <v>337</v>
      </c>
      <c r="M41" s="298"/>
      <c r="N41" s="307"/>
      <c r="O41" s="307"/>
      <c r="W41" s="357"/>
      <c r="X41" s="355"/>
      <c r="Y41" s="356"/>
      <c r="Z41" s="356"/>
    </row>
    <row r="42" s="268" customFormat="true" ht="12" hidden="false" customHeight="false" outlineLevel="0" collapsed="false">
      <c r="A42" s="313" t="n">
        <v>1</v>
      </c>
      <c r="B42" s="314" t="s">
        <v>320</v>
      </c>
      <c r="C42" s="358" t="n">
        <f aca="false">+C$50*$Q42</f>
        <v>257.985</v>
      </c>
      <c r="D42" s="358" t="n">
        <f aca="false">+D$50*$Q42</f>
        <v>7.371</v>
      </c>
      <c r="E42" s="358" t="n">
        <f aca="false">+E$50*$Q42</f>
        <v>39.312</v>
      </c>
      <c r="F42" s="358" t="n">
        <f aca="false">+F$50*$Q42</f>
        <v>49.14</v>
      </c>
      <c r="G42" s="358" t="n">
        <f aca="false">+G$50*$Q42</f>
        <v>39.312</v>
      </c>
      <c r="H42" s="358" t="n">
        <f aca="false">+H$50*$Q42</f>
        <v>19.656</v>
      </c>
      <c r="I42" s="358" t="n">
        <f aca="false">+I$50*$Q42</f>
        <v>1.4742</v>
      </c>
      <c r="J42" s="358" t="n">
        <f aca="false">+J$50*$Q42</f>
        <v>2.9484</v>
      </c>
      <c r="K42" s="358" t="n">
        <f aca="false">+K$50*$Q42</f>
        <v>0.4914</v>
      </c>
      <c r="L42" s="358" t="n">
        <f aca="false">+L$50*$Q42</f>
        <v>46.41</v>
      </c>
      <c r="M42" s="359" t="n">
        <f aca="false">SUM(C42:L42)</f>
        <v>464.1</v>
      </c>
      <c r="N42" s="360"/>
      <c r="O42" s="360"/>
      <c r="P42" s="361"/>
      <c r="Q42" s="318" t="n">
        <v>0.28</v>
      </c>
      <c r="W42" s="357"/>
      <c r="X42" s="355"/>
      <c r="Y42" s="356"/>
      <c r="Z42" s="356"/>
    </row>
    <row r="43" s="268" customFormat="true" ht="12" hidden="false" customHeight="false" outlineLevel="0" collapsed="false">
      <c r="A43" s="313" t="n">
        <v>2</v>
      </c>
      <c r="B43" s="314" t="s">
        <v>321</v>
      </c>
      <c r="C43" s="358" t="n">
        <f aca="false">+C$50*$Q43</f>
        <v>128.9925</v>
      </c>
      <c r="D43" s="358" t="n">
        <f aca="false">+D$50*$Q43</f>
        <v>3.6855</v>
      </c>
      <c r="E43" s="358" t="n">
        <f aca="false">+E$50*$Q43</f>
        <v>19.656</v>
      </c>
      <c r="F43" s="358" t="n">
        <f aca="false">+F$50*$Q43</f>
        <v>24.57</v>
      </c>
      <c r="G43" s="358" t="n">
        <f aca="false">+G$50*$Q43</f>
        <v>19.656</v>
      </c>
      <c r="H43" s="358" t="n">
        <f aca="false">+H$50*$Q43</f>
        <v>9.828</v>
      </c>
      <c r="I43" s="358" t="n">
        <f aca="false">+I$50*$Q43</f>
        <v>0.7371</v>
      </c>
      <c r="J43" s="358" t="n">
        <f aca="false">+J$50*$Q43</f>
        <v>1.4742</v>
      </c>
      <c r="K43" s="358" t="n">
        <f aca="false">+K$50*$Q43</f>
        <v>0.2457</v>
      </c>
      <c r="L43" s="358" t="n">
        <f aca="false">+L$50*$Q43</f>
        <v>23.205</v>
      </c>
      <c r="M43" s="359" t="n">
        <f aca="false">SUM(C43:L43)</f>
        <v>232.05</v>
      </c>
      <c r="N43" s="360"/>
      <c r="O43" s="360"/>
      <c r="P43" s="361"/>
      <c r="Q43" s="318" t="n">
        <v>0.14</v>
      </c>
      <c r="W43" s="267"/>
      <c r="X43" s="355"/>
      <c r="Y43" s="356"/>
      <c r="Z43" s="356"/>
    </row>
    <row r="44" customFormat="false" ht="12" hidden="false" customHeight="false" outlineLevel="0" collapsed="false">
      <c r="A44" s="313" t="n">
        <v>3</v>
      </c>
      <c r="B44" s="314" t="s">
        <v>322</v>
      </c>
      <c r="C44" s="358" t="n">
        <f aca="false">+C$50*$Q44</f>
        <v>101.35125</v>
      </c>
      <c r="D44" s="358" t="n">
        <f aca="false">+D$50*$Q44</f>
        <v>2.89575</v>
      </c>
      <c r="E44" s="358" t="n">
        <f aca="false">+E$50*$Q44</f>
        <v>15.444</v>
      </c>
      <c r="F44" s="358" t="n">
        <f aca="false">+F$50*$Q44</f>
        <v>19.305</v>
      </c>
      <c r="G44" s="358" t="n">
        <f aca="false">+G$50*$Q44</f>
        <v>15.444</v>
      </c>
      <c r="H44" s="358" t="n">
        <f aca="false">+H$50*$Q44</f>
        <v>7.722</v>
      </c>
      <c r="I44" s="358" t="n">
        <f aca="false">+I$50*$Q44</f>
        <v>0.57915</v>
      </c>
      <c r="J44" s="358" t="n">
        <f aca="false">+J$50*$Q44</f>
        <v>1.1583</v>
      </c>
      <c r="K44" s="358" t="n">
        <f aca="false">+K$50*$Q44</f>
        <v>0.19305</v>
      </c>
      <c r="L44" s="358" t="n">
        <f aca="false">+L$50*$Q44</f>
        <v>18.2325</v>
      </c>
      <c r="M44" s="359" t="n">
        <f aca="false">SUM(C44:L44)</f>
        <v>182.325</v>
      </c>
      <c r="N44" s="360"/>
      <c r="O44" s="360"/>
      <c r="Q44" s="318" t="n">
        <v>0.11</v>
      </c>
      <c r="V44" s="268"/>
      <c r="W44" s="267"/>
      <c r="X44" s="349"/>
      <c r="Y44" s="356"/>
      <c r="Z44" s="356"/>
    </row>
    <row r="45" customFormat="false" ht="12" hidden="false" customHeight="false" outlineLevel="0" collapsed="false">
      <c r="A45" s="313" t="n">
        <v>4</v>
      </c>
      <c r="B45" s="314" t="s">
        <v>323</v>
      </c>
      <c r="C45" s="358" t="n">
        <f aca="false">+C$50*$Q45</f>
        <v>55.2825</v>
      </c>
      <c r="D45" s="358" t="n">
        <f aca="false">+D$50*$Q45</f>
        <v>1.5795</v>
      </c>
      <c r="E45" s="358" t="n">
        <f aca="false">+E$50*$Q45</f>
        <v>8.424</v>
      </c>
      <c r="F45" s="358" t="n">
        <f aca="false">+F$50*$Q45</f>
        <v>10.53</v>
      </c>
      <c r="G45" s="358" t="n">
        <f aca="false">+G$50*$Q45</f>
        <v>8.424</v>
      </c>
      <c r="H45" s="358" t="n">
        <f aca="false">+H$50*$Q45</f>
        <v>4.212</v>
      </c>
      <c r="I45" s="358" t="n">
        <f aca="false">+I$50*$Q45</f>
        <v>0.3159</v>
      </c>
      <c r="J45" s="358" t="n">
        <f aca="false">+J$50*$Q45</f>
        <v>0.6318</v>
      </c>
      <c r="K45" s="358" t="n">
        <f aca="false">+K$50*$Q45</f>
        <v>0.1053</v>
      </c>
      <c r="L45" s="358" t="n">
        <f aca="false">+L$50*$Q45</f>
        <v>9.945</v>
      </c>
      <c r="M45" s="359" t="n">
        <f aca="false">SUM(C45:L45)</f>
        <v>99.45</v>
      </c>
      <c r="N45" s="360"/>
      <c r="O45" s="360"/>
      <c r="Q45" s="318" t="n">
        <v>0.06</v>
      </c>
      <c r="V45" s="268"/>
      <c r="W45" s="267"/>
      <c r="X45" s="349"/>
      <c r="Y45" s="356"/>
      <c r="Z45" s="356"/>
    </row>
    <row r="46" customFormat="false" ht="12" hidden="false" customHeight="false" outlineLevel="0" collapsed="false">
      <c r="A46" s="313" t="n">
        <v>5</v>
      </c>
      <c r="B46" s="314" t="s">
        <v>324</v>
      </c>
      <c r="C46" s="358" t="n">
        <f aca="false">+C$50*$Q46</f>
        <v>211.91625</v>
      </c>
      <c r="D46" s="358" t="n">
        <f aca="false">+D$50*$Q46</f>
        <v>6.05475</v>
      </c>
      <c r="E46" s="358" t="n">
        <f aca="false">+E$50*$Q46</f>
        <v>32.292</v>
      </c>
      <c r="F46" s="358" t="n">
        <f aca="false">+F$50*$Q46</f>
        <v>40.365</v>
      </c>
      <c r="G46" s="358" t="n">
        <f aca="false">+G$50*$Q46</f>
        <v>32.292</v>
      </c>
      <c r="H46" s="358" t="n">
        <f aca="false">+H$50*$Q46</f>
        <v>16.146</v>
      </c>
      <c r="I46" s="358" t="n">
        <f aca="false">+I$50*$Q46</f>
        <v>1.21095</v>
      </c>
      <c r="J46" s="358" t="n">
        <f aca="false">+J$50*$Q46</f>
        <v>2.4219</v>
      </c>
      <c r="K46" s="358" t="n">
        <f aca="false">+K$50*$Q46</f>
        <v>0.40365</v>
      </c>
      <c r="L46" s="358" t="n">
        <f aca="false">+L$50*$Q46</f>
        <v>38.1225</v>
      </c>
      <c r="M46" s="359" t="n">
        <f aca="false">SUM(C46:L46)</f>
        <v>381.225</v>
      </c>
      <c r="N46" s="360"/>
      <c r="O46" s="360"/>
      <c r="Q46" s="318" t="n">
        <v>0.23</v>
      </c>
      <c r="V46" s="268"/>
      <c r="W46" s="267"/>
      <c r="X46" s="349"/>
      <c r="Y46" s="356"/>
      <c r="Z46" s="356"/>
    </row>
    <row r="47" customFormat="false" ht="12" hidden="false" customHeight="false" outlineLevel="0" collapsed="false">
      <c r="A47" s="313" t="n">
        <v>6</v>
      </c>
      <c r="B47" s="314" t="s">
        <v>325</v>
      </c>
      <c r="C47" s="358" t="n">
        <f aca="false">+C$50*$Q47</f>
        <v>64.49625</v>
      </c>
      <c r="D47" s="358" t="n">
        <f aca="false">+D$50*$Q47</f>
        <v>1.84275</v>
      </c>
      <c r="E47" s="358" t="n">
        <f aca="false">+E$50*$Q47</f>
        <v>9.828</v>
      </c>
      <c r="F47" s="358" t="n">
        <f aca="false">+F$50*$Q47</f>
        <v>12.285</v>
      </c>
      <c r="G47" s="358" t="n">
        <f aca="false">+G$50*$Q47</f>
        <v>9.828</v>
      </c>
      <c r="H47" s="358" t="n">
        <f aca="false">+H$50*$Q47</f>
        <v>4.914</v>
      </c>
      <c r="I47" s="358" t="n">
        <f aca="false">+I$50*$Q47</f>
        <v>0.36855</v>
      </c>
      <c r="J47" s="358" t="n">
        <f aca="false">+J$50*$Q47</f>
        <v>0.7371</v>
      </c>
      <c r="K47" s="358" t="n">
        <f aca="false">+K$50*$Q47</f>
        <v>0.12285</v>
      </c>
      <c r="L47" s="358" t="n">
        <f aca="false">+L$50*$Q47</f>
        <v>11.6025</v>
      </c>
      <c r="M47" s="359" t="n">
        <f aca="false">SUM(C47:L47)</f>
        <v>116.025</v>
      </c>
      <c r="N47" s="360"/>
      <c r="O47" s="360"/>
      <c r="Q47" s="325" t="n">
        <v>0.07</v>
      </c>
      <c r="V47" s="268"/>
      <c r="W47" s="346"/>
      <c r="X47" s="349"/>
      <c r="Y47" s="356"/>
      <c r="Z47" s="356"/>
    </row>
    <row r="48" customFormat="false" ht="12" hidden="false" customHeight="false" outlineLevel="0" collapsed="false">
      <c r="A48" s="313" t="n">
        <v>7</v>
      </c>
      <c r="B48" s="314" t="s">
        <v>326</v>
      </c>
      <c r="C48" s="358" t="n">
        <f aca="false">+C$50*$Q48</f>
        <v>101.35125</v>
      </c>
      <c r="D48" s="358" t="n">
        <f aca="false">+D$50*$Q48</f>
        <v>2.89575</v>
      </c>
      <c r="E48" s="358" t="n">
        <f aca="false">+E$50*$Q48</f>
        <v>15.444</v>
      </c>
      <c r="F48" s="358" t="n">
        <f aca="false">+F$50*$Q48</f>
        <v>19.305</v>
      </c>
      <c r="G48" s="358" t="n">
        <f aca="false">+G$50*$Q48</f>
        <v>15.444</v>
      </c>
      <c r="H48" s="358" t="n">
        <f aca="false">+H$50*$Q48</f>
        <v>7.722</v>
      </c>
      <c r="I48" s="358" t="n">
        <f aca="false">+I$50*$Q48</f>
        <v>0.57915</v>
      </c>
      <c r="J48" s="358" t="n">
        <f aca="false">+J$50*$Q48</f>
        <v>1.1583</v>
      </c>
      <c r="K48" s="358" t="n">
        <f aca="false">+K$50*$Q48</f>
        <v>0.19305</v>
      </c>
      <c r="L48" s="358" t="n">
        <f aca="false">+L$50*$Q48</f>
        <v>18.2325</v>
      </c>
      <c r="M48" s="359" t="n">
        <f aca="false">SUM(C48:L48)</f>
        <v>182.325</v>
      </c>
      <c r="N48" s="360"/>
      <c r="O48" s="360"/>
      <c r="Q48" s="325" t="n">
        <v>0.11</v>
      </c>
      <c r="V48" s="268"/>
      <c r="W48" s="268"/>
      <c r="X48" s="276"/>
      <c r="Y48" s="266"/>
      <c r="Z48" s="266"/>
    </row>
    <row r="49" customFormat="false" ht="12" hidden="false" customHeight="false" outlineLevel="0" collapsed="false">
      <c r="A49" s="324" t="s">
        <v>327</v>
      </c>
      <c r="B49" s="324"/>
      <c r="C49" s="338" t="n">
        <f aca="false">SUM(C42:C48)</f>
        <v>921.375</v>
      </c>
      <c r="D49" s="338" t="n">
        <f aca="false">SUM(D42:D48)</f>
        <v>26.325</v>
      </c>
      <c r="E49" s="362" t="n">
        <f aca="false">SUM(E42:E48)</f>
        <v>140.4</v>
      </c>
      <c r="F49" s="362" t="n">
        <f aca="false">SUM(F42:F48)</f>
        <v>175.5</v>
      </c>
      <c r="G49" s="362" t="n">
        <f aca="false">SUM(G42:G48)</f>
        <v>140.4</v>
      </c>
      <c r="H49" s="362" t="n">
        <f aca="false">SUM(H42:H48)</f>
        <v>70.2</v>
      </c>
      <c r="I49" s="362" t="n">
        <f aca="false">SUM(I42:I48)</f>
        <v>5.265</v>
      </c>
      <c r="J49" s="362" t="n">
        <f aca="false">SUM(J42:J48)</f>
        <v>10.53</v>
      </c>
      <c r="K49" s="362" t="n">
        <f aca="false">SUM(K42:K48)</f>
        <v>1.755</v>
      </c>
      <c r="L49" s="362" t="n">
        <f aca="false">SUM(L42:L48)</f>
        <v>165.75</v>
      </c>
      <c r="M49" s="359" t="n">
        <f aca="false">SUM(C49:L49)</f>
        <v>1657.5</v>
      </c>
      <c r="N49" s="360"/>
      <c r="O49" s="360"/>
      <c r="V49" s="268"/>
      <c r="W49" s="268"/>
      <c r="X49" s="268"/>
      <c r="Y49" s="268"/>
      <c r="Z49" s="268"/>
    </row>
    <row r="50" customFormat="false" ht="12" hidden="false" customHeight="false" outlineLevel="0" collapsed="false">
      <c r="A50" s="324" t="s">
        <v>331</v>
      </c>
      <c r="B50" s="324"/>
      <c r="C50" s="338" t="n">
        <f aca="false">+C51*65</f>
        <v>921.375</v>
      </c>
      <c r="D50" s="338" t="n">
        <f aca="false">+D51*65</f>
        <v>26.325</v>
      </c>
      <c r="E50" s="338" t="n">
        <f aca="false">+E51*65</f>
        <v>140.4</v>
      </c>
      <c r="F50" s="338" t="n">
        <f aca="false">+F51*65</f>
        <v>175.5</v>
      </c>
      <c r="G50" s="338" t="n">
        <f aca="false">+G51*65</f>
        <v>140.4</v>
      </c>
      <c r="H50" s="338" t="n">
        <f aca="false">+H51*65</f>
        <v>70.2</v>
      </c>
      <c r="I50" s="338" t="n">
        <f aca="false">+I51*65</f>
        <v>5.265</v>
      </c>
      <c r="J50" s="338" t="n">
        <f aca="false">+J51*65</f>
        <v>10.53</v>
      </c>
      <c r="K50" s="338" t="n">
        <f aca="false">+K51*65</f>
        <v>1.755</v>
      </c>
      <c r="L50" s="338" t="n">
        <f aca="false">+L51*65</f>
        <v>165.75</v>
      </c>
      <c r="M50" s="338" t="n">
        <f aca="false">+M51*65</f>
        <v>1657.5</v>
      </c>
      <c r="N50" s="266"/>
      <c r="O50" s="266"/>
    </row>
    <row r="51" customFormat="false" ht="12" hidden="false" customHeight="false" outlineLevel="0" collapsed="false">
      <c r="A51" s="324" t="s">
        <v>332</v>
      </c>
      <c r="B51" s="324"/>
      <c r="C51" s="339" t="n">
        <f aca="false">+C25</f>
        <v>14.175</v>
      </c>
      <c r="D51" s="339" t="n">
        <f aca="false">+D25</f>
        <v>0.405</v>
      </c>
      <c r="E51" s="339" t="n">
        <f aca="false">+E25</f>
        <v>2.16</v>
      </c>
      <c r="F51" s="339" t="n">
        <f aca="false">+F25</f>
        <v>2.7</v>
      </c>
      <c r="G51" s="339" t="n">
        <f aca="false">+G25</f>
        <v>2.16</v>
      </c>
      <c r="H51" s="339" t="n">
        <f aca="false">+H25</f>
        <v>1.08</v>
      </c>
      <c r="I51" s="339" t="n">
        <f aca="false">+I25</f>
        <v>0.081</v>
      </c>
      <c r="J51" s="339" t="n">
        <f aca="false">+J25</f>
        <v>0.162</v>
      </c>
      <c r="K51" s="339" t="n">
        <f aca="false">+K25</f>
        <v>0.027</v>
      </c>
      <c r="L51" s="339" t="n">
        <f aca="false">+L25</f>
        <v>2.55</v>
      </c>
      <c r="M51" s="329" t="n">
        <f aca="false">+M25</f>
        <v>25.5</v>
      </c>
      <c r="N51" s="340"/>
      <c r="O51" s="340"/>
    </row>
    <row r="52" customFormat="false" ht="12" hidden="false" customHeight="false" outlineLevel="0" collapsed="false">
      <c r="A52" s="268"/>
      <c r="B52" s="268"/>
      <c r="C52" s="346"/>
      <c r="D52" s="267"/>
      <c r="E52" s="267"/>
      <c r="F52" s="283"/>
      <c r="G52" s="267"/>
      <c r="H52" s="267"/>
      <c r="I52" s="267"/>
      <c r="J52" s="268"/>
      <c r="K52" s="267"/>
      <c r="L52" s="268"/>
      <c r="M52" s="268"/>
      <c r="N52" s="268"/>
      <c r="O52" s="268"/>
    </row>
    <row r="53" customFormat="false" ht="12" hidden="false" customHeight="false" outlineLevel="0" collapsed="false">
      <c r="A53" s="268"/>
      <c r="B53" s="268"/>
      <c r="C53" s="346"/>
      <c r="D53" s="267"/>
      <c r="E53" s="267"/>
      <c r="F53" s="267"/>
      <c r="G53" s="347"/>
      <c r="H53" s="267"/>
      <c r="I53" s="267"/>
      <c r="J53" s="268"/>
      <c r="K53" s="267"/>
      <c r="L53" s="268"/>
      <c r="M53" s="268"/>
      <c r="N53" s="268"/>
      <c r="O53" s="268"/>
    </row>
    <row r="54" customFormat="false" ht="12" hidden="false" customHeight="false" outlineLevel="0" collapsed="false">
      <c r="A54" s="348"/>
      <c r="B54" s="260" t="s">
        <v>333</v>
      </c>
      <c r="C54" s="349"/>
      <c r="D54" s="347"/>
      <c r="E54" s="350"/>
      <c r="F54" s="351"/>
      <c r="G54" s="347"/>
      <c r="H54" s="352"/>
      <c r="I54" s="347"/>
      <c r="J54" s="353"/>
      <c r="K54" s="354"/>
      <c r="L54" s="268"/>
      <c r="M54" s="268"/>
      <c r="N54" s="268"/>
      <c r="O54" s="268"/>
    </row>
    <row r="55" customFormat="false" ht="12" hidden="false" customHeight="false" outlineLevel="0" collapsed="false">
      <c r="A55" s="348"/>
      <c r="B55" s="257" t="s">
        <v>334</v>
      </c>
      <c r="C55" s="349"/>
      <c r="D55" s="347"/>
      <c r="E55" s="350"/>
      <c r="F55" s="351"/>
      <c r="G55" s="347"/>
      <c r="H55" s="352"/>
      <c r="I55" s="347"/>
      <c r="J55" s="353"/>
      <c r="K55" s="354"/>
      <c r="L55" s="268"/>
      <c r="M55" s="268"/>
      <c r="N55" s="268"/>
      <c r="O55" s="268"/>
    </row>
    <row r="61" customFormat="false" ht="12" hidden="false" customHeight="false" outlineLevel="0" collapsed="false">
      <c r="C61" s="346"/>
    </row>
    <row r="62" customFormat="false" ht="12" hidden="false" customHeight="false" outlineLevel="0" collapsed="false">
      <c r="C62" s="346"/>
    </row>
    <row r="63" customFormat="false" ht="12" hidden="false" customHeight="false" outlineLevel="0" collapsed="false">
      <c r="C63" s="346"/>
    </row>
    <row r="64" customFormat="false" ht="12" hidden="false" customHeight="false" outlineLevel="0" collapsed="false">
      <c r="C64" s="346"/>
    </row>
    <row r="65" customFormat="false" ht="12" hidden="false" customHeight="false" outlineLevel="0" collapsed="false">
      <c r="C65" s="276"/>
    </row>
  </sheetData>
  <mergeCells count="21">
    <mergeCell ref="A1:M1"/>
    <mergeCell ref="Q1:X1"/>
    <mergeCell ref="A2:M2"/>
    <mergeCell ref="Q2:X2"/>
    <mergeCell ref="A3:M3"/>
    <mergeCell ref="Q3:X3"/>
    <mergeCell ref="A5:M5"/>
    <mergeCell ref="Q5:X5"/>
    <mergeCell ref="A6:M6"/>
    <mergeCell ref="Q6:X6"/>
    <mergeCell ref="I7:J7"/>
    <mergeCell ref="F8:G8"/>
    <mergeCell ref="S10:T10"/>
    <mergeCell ref="U10:W10"/>
    <mergeCell ref="A31:M31"/>
    <mergeCell ref="A32:M32"/>
    <mergeCell ref="A33:M33"/>
    <mergeCell ref="A35:M35"/>
    <mergeCell ref="A36:M36"/>
    <mergeCell ref="I37:J37"/>
    <mergeCell ref="F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" zeroHeight="false" outlineLevelRow="0" outlineLevelCol="0"/>
  <cols>
    <col collapsed="false" customWidth="true" hidden="false" outlineLevel="0" max="1" min="1" style="253" width="3.99"/>
    <col collapsed="false" customWidth="true" hidden="false" outlineLevel="0" max="2" min="2" style="253" width="29.13"/>
    <col collapsed="false" customWidth="true" hidden="false" outlineLevel="0" max="3" min="3" style="253" width="9.7"/>
    <col collapsed="false" customWidth="true" hidden="false" outlineLevel="0" max="4" min="4" style="253" width="10.71"/>
    <col collapsed="false" customWidth="true" hidden="false" outlineLevel="0" max="5" min="5" style="253" width="10.99"/>
    <col collapsed="false" customWidth="true" hidden="false" outlineLevel="0" max="6" min="6" style="253" width="9.7"/>
    <col collapsed="false" customWidth="true" hidden="false" outlineLevel="0" max="7" min="7" style="254" width="10.56"/>
    <col collapsed="false" customWidth="true" hidden="false" outlineLevel="0" max="8" min="8" style="254" width="9.99"/>
    <col collapsed="false" customWidth="true" hidden="false" outlineLevel="0" max="9" min="9" style="253" width="11.99"/>
    <col collapsed="false" customWidth="true" hidden="false" outlineLevel="0" max="10" min="10" style="253" width="10.28"/>
    <col collapsed="false" customWidth="true" hidden="false" outlineLevel="0" max="11" min="11" style="253" width="12.99"/>
    <col collapsed="false" customWidth="true" hidden="false" outlineLevel="0" max="12" min="12" style="253" width="8.41"/>
    <col collapsed="false" customWidth="false" hidden="false" outlineLevel="0" max="15" min="13" style="253" width="9.14"/>
    <col collapsed="false" customWidth="true" hidden="false" outlineLevel="0" max="16" min="16" style="253" width="10.85"/>
    <col collapsed="false" customWidth="false" hidden="false" outlineLevel="0" max="257" min="17" style="253" width="9.14"/>
  </cols>
  <sheetData>
    <row r="1" s="257" customFormat="true" ht="15" hidden="false" customHeight="true" outlineLevel="0" collapsed="false">
      <c r="A1" s="363" t="s">
        <v>338</v>
      </c>
      <c r="B1" s="363"/>
      <c r="C1" s="363"/>
      <c r="D1" s="363"/>
      <c r="E1" s="363"/>
      <c r="F1" s="363"/>
      <c r="G1" s="363"/>
      <c r="H1" s="363"/>
      <c r="I1" s="256"/>
      <c r="J1" s="256"/>
      <c r="K1" s="256"/>
      <c r="L1" s="256"/>
    </row>
    <row r="2" s="257" customFormat="true" ht="1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6"/>
      <c r="J2" s="256"/>
      <c r="K2" s="256"/>
      <c r="L2" s="256"/>
    </row>
    <row r="3" s="257" customFormat="true" ht="15" hidden="false" customHeight="true" outlineLevel="0" collapsed="false">
      <c r="A3" s="258"/>
      <c r="B3" s="258"/>
      <c r="C3" s="258"/>
      <c r="D3" s="258"/>
      <c r="E3" s="258"/>
      <c r="F3" s="258"/>
      <c r="G3" s="258"/>
      <c r="H3" s="258"/>
      <c r="I3" s="256"/>
      <c r="J3" s="256"/>
      <c r="K3" s="256"/>
      <c r="L3" s="256"/>
    </row>
    <row r="4" s="257" customFormat="true" ht="8.25" hidden="false" customHeight="true" outlineLevel="0" collapsed="false">
      <c r="A4" s="262"/>
      <c r="B4" s="263"/>
      <c r="C4" s="263"/>
      <c r="D4" s="264"/>
      <c r="E4" s="265"/>
      <c r="F4" s="265"/>
      <c r="G4" s="264"/>
      <c r="H4" s="264"/>
    </row>
    <row r="5" s="257" customFormat="true" ht="15" hidden="false" customHeight="true" outlineLevel="0" collapsed="false">
      <c r="A5" s="258" t="s">
        <v>276</v>
      </c>
      <c r="B5" s="258"/>
      <c r="C5" s="258"/>
      <c r="D5" s="258"/>
      <c r="E5" s="258"/>
      <c r="F5" s="258"/>
      <c r="G5" s="258"/>
      <c r="H5" s="258"/>
      <c r="I5" s="256"/>
      <c r="J5" s="256"/>
      <c r="K5" s="256"/>
      <c r="L5" s="256"/>
    </row>
    <row r="6" s="268" customFormat="true" ht="19.5" hidden="false" customHeight="true" outlineLevel="0" collapsed="false">
      <c r="A6" s="258" t="s">
        <v>339</v>
      </c>
      <c r="B6" s="258"/>
      <c r="C6" s="258"/>
      <c r="D6" s="258"/>
      <c r="E6" s="258"/>
      <c r="F6" s="258"/>
      <c r="G6" s="258"/>
      <c r="H6" s="258"/>
      <c r="I6" s="353"/>
      <c r="J6" s="354"/>
    </row>
    <row r="7" s="268" customFormat="true" ht="9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353"/>
      <c r="J7" s="354"/>
    </row>
    <row r="8" s="364" customFormat="true" ht="15" hidden="false" customHeight="true" outlineLevel="0" collapsed="false">
      <c r="A8" s="284"/>
      <c r="B8" s="277"/>
      <c r="C8" s="277"/>
      <c r="D8" s="277"/>
      <c r="E8" s="277"/>
      <c r="F8" s="277"/>
      <c r="G8" s="277"/>
      <c r="H8" s="277"/>
      <c r="J8" s="254"/>
      <c r="K8" s="254"/>
      <c r="L8" s="254"/>
      <c r="M8" s="254"/>
      <c r="N8" s="254"/>
      <c r="O8" s="254"/>
      <c r="P8" s="254"/>
      <c r="Q8" s="254"/>
    </row>
    <row r="9" s="268" customFormat="true" ht="15.75" hidden="false" customHeight="true" outlineLevel="0" collapsed="false">
      <c r="A9" s="293" t="s">
        <v>307</v>
      </c>
      <c r="B9" s="294" t="s">
        <v>62</v>
      </c>
      <c r="C9" s="295" t="s">
        <v>308</v>
      </c>
      <c r="D9" s="295"/>
      <c r="E9" s="296" t="s">
        <v>309</v>
      </c>
      <c r="F9" s="296"/>
      <c r="G9" s="296"/>
      <c r="H9" s="297" t="s">
        <v>62</v>
      </c>
    </row>
    <row r="10" s="268" customFormat="true" ht="14.25" hidden="false" customHeight="true" outlineLevel="0" collapsed="false">
      <c r="A10" s="309" t="s">
        <v>298</v>
      </c>
      <c r="B10" s="310" t="s">
        <v>299</v>
      </c>
      <c r="C10" s="295" t="s">
        <v>315</v>
      </c>
      <c r="D10" s="311" t="s">
        <v>316</v>
      </c>
      <c r="E10" s="311" t="s">
        <v>317</v>
      </c>
      <c r="F10" s="311" t="s">
        <v>318</v>
      </c>
      <c r="G10" s="296" t="s">
        <v>319</v>
      </c>
      <c r="H10" s="312" t="s">
        <v>169</v>
      </c>
    </row>
    <row r="11" s="268" customFormat="true" ht="20.1" hidden="false" customHeight="true" outlineLevel="0" collapsed="false">
      <c r="A11" s="309" t="n">
        <v>1</v>
      </c>
      <c r="B11" s="320" t="s">
        <v>320</v>
      </c>
      <c r="C11" s="317" t="n">
        <f aca="false">+'[2]WORKS - TABLE 18.1.1'!C11</f>
        <v>255522.778615792</v>
      </c>
      <c r="D11" s="317" t="n">
        <f aca="false">+'[2]WORKS - TABLE 18.1.2'!C11</f>
        <v>20435.3747540154</v>
      </c>
      <c r="E11" s="317" t="n">
        <v>0</v>
      </c>
      <c r="F11" s="317" t="n">
        <v>0</v>
      </c>
      <c r="G11" s="317" t="n">
        <v>0</v>
      </c>
      <c r="H11" s="321" t="n">
        <f aca="false">SUM(C11:G11)</f>
        <v>275958.153369807</v>
      </c>
      <c r="I11" s="340"/>
    </row>
    <row r="12" s="268" customFormat="true" ht="20.1" hidden="false" customHeight="true" outlineLevel="0" collapsed="false">
      <c r="A12" s="323" t="n">
        <v>2</v>
      </c>
      <c r="B12" s="324" t="s">
        <v>321</v>
      </c>
      <c r="C12" s="317" t="n">
        <f aca="false">+'[2]WORKS - TABLE 18.1.1'!C41</f>
        <v>98364.1660964959</v>
      </c>
      <c r="D12" s="317" t="n">
        <f aca="false">+'[2]WORKS - TABLE 18.1.2'!C41</f>
        <v>7013.23607817379</v>
      </c>
      <c r="E12" s="317" t="n">
        <v>0</v>
      </c>
      <c r="F12" s="317" t="n">
        <v>0</v>
      </c>
      <c r="G12" s="317" t="n">
        <v>0</v>
      </c>
      <c r="H12" s="328" t="n">
        <f aca="false">SUM(C12:G12)</f>
        <v>105377.40217467</v>
      </c>
      <c r="I12" s="340"/>
    </row>
    <row r="13" s="268" customFormat="true" ht="20.1" hidden="false" customHeight="true" outlineLevel="0" collapsed="false">
      <c r="A13" s="323" t="n">
        <v>3</v>
      </c>
      <c r="B13" s="324" t="s">
        <v>322</v>
      </c>
      <c r="C13" s="317" t="n">
        <f aca="false">+'[2]WORKS - TABLE 18.1.1'!C71</f>
        <v>101710.150406841</v>
      </c>
      <c r="D13" s="317" t="n">
        <f aca="false">+'[2]WORKS - TABLE 18.1.2'!C71</f>
        <v>5977.67041295008</v>
      </c>
      <c r="E13" s="317" t="n">
        <v>0</v>
      </c>
      <c r="F13" s="317" t="n">
        <v>0</v>
      </c>
      <c r="G13" s="317" t="n">
        <v>0</v>
      </c>
      <c r="H13" s="328" t="n">
        <f aca="false">SUM(C13:G13)</f>
        <v>107687.820819791</v>
      </c>
      <c r="I13" s="340"/>
    </row>
    <row r="14" s="268" customFormat="true" ht="20.1" hidden="false" customHeight="true" outlineLevel="0" collapsed="false">
      <c r="A14" s="323" t="n">
        <v>4</v>
      </c>
      <c r="B14" s="324" t="s">
        <v>323</v>
      </c>
      <c r="C14" s="317" t="n">
        <f aca="false">+'[2]WORKS - TABLE 18.1.1'!C102</f>
        <v>43648.3567214393</v>
      </c>
      <c r="D14" s="347" t="n">
        <f aca="false">+'[2]WORKS - TABLE 18.1.2'!C102</f>
        <v>8224.69268006652</v>
      </c>
      <c r="E14" s="317" t="n">
        <v>0</v>
      </c>
      <c r="F14" s="317" t="n">
        <v>0</v>
      </c>
      <c r="G14" s="317" t="n">
        <v>0</v>
      </c>
      <c r="H14" s="328" t="n">
        <f aca="false">SUM(C14:G14)</f>
        <v>51873.0494015058</v>
      </c>
      <c r="I14" s="340"/>
      <c r="K14" s="365"/>
      <c r="L14" s="361"/>
    </row>
    <row r="15" s="268" customFormat="true" ht="20.1" hidden="false" customHeight="true" outlineLevel="0" collapsed="false">
      <c r="A15" s="323" t="n">
        <v>5</v>
      </c>
      <c r="B15" s="324" t="s">
        <v>324</v>
      </c>
      <c r="C15" s="317" t="n">
        <f aca="false">+'[2]WORKS - TABLE 18.1.1'!C133</f>
        <v>126338.473152709</v>
      </c>
      <c r="D15" s="317" t="n">
        <f aca="false">+'[2]WORKS - TABLE 18.1.2'!C133</f>
        <v>36222.8266930634</v>
      </c>
      <c r="E15" s="317" t="n">
        <v>0</v>
      </c>
      <c r="F15" s="317" t="n">
        <v>0</v>
      </c>
      <c r="G15" s="317" t="n">
        <v>0</v>
      </c>
      <c r="H15" s="328" t="n">
        <f aca="false">SUM(C15:G15)</f>
        <v>162561.299845773</v>
      </c>
      <c r="I15" s="340"/>
      <c r="K15" s="365"/>
      <c r="L15" s="361"/>
    </row>
    <row r="16" customFormat="false" ht="20.1" hidden="false" customHeight="true" outlineLevel="0" collapsed="false">
      <c r="A16" s="323" t="n">
        <v>6</v>
      </c>
      <c r="B16" s="324" t="s">
        <v>325</v>
      </c>
      <c r="C16" s="317" t="n">
        <f aca="false">+'[2]WORKS - TABLE 18.1.1'!C164</f>
        <v>13778.3788935631</v>
      </c>
      <c r="D16" s="317" t="n">
        <f aca="false">+'[2]WORKS - TABLE 18.1.2'!C164</f>
        <v>5344.56850341248</v>
      </c>
      <c r="E16" s="317" t="n">
        <f aca="false">+'[2]WORKS - TABLE 18.1.3'!C11</f>
        <v>2118.10344827586</v>
      </c>
      <c r="F16" s="317" t="n">
        <f aca="false">+'[2]WORKS - TABLE 18.1.4'!C11</f>
        <v>14557.1473354232</v>
      </c>
      <c r="G16" s="317" t="n">
        <f aca="false">+'[2]WORKS - TABLE 18.1.5'!C11</f>
        <v>11405.1724137931</v>
      </c>
      <c r="H16" s="328" t="n">
        <f aca="false">SUM(C16:G16)</f>
        <v>47203.3705944677</v>
      </c>
      <c r="I16" s="340"/>
    </row>
    <row r="17" customFormat="false" ht="20.1" hidden="false" customHeight="true" outlineLevel="0" collapsed="false">
      <c r="A17" s="323" t="n">
        <v>7</v>
      </c>
      <c r="B17" s="324" t="s">
        <v>326</v>
      </c>
      <c r="C17" s="317" t="n">
        <f aca="false">+'[2]WORKS - TABLE 18.1.1'!C195</f>
        <v>21651.7382613134</v>
      </c>
      <c r="D17" s="317" t="n">
        <f aca="false">+'[2]WORKS - TABLE 18.1.2'!C195</f>
        <v>10009.5122370707</v>
      </c>
      <c r="E17" s="317" t="n">
        <f aca="false">+'[2]WORKS - TABLE 18.1.3'!C42</f>
        <v>3328.44827586207</v>
      </c>
      <c r="F17" s="317" t="n">
        <f aca="false">+'[2]WORKS - TABLE 18.1.4'!C42</f>
        <v>22875.5172413793</v>
      </c>
      <c r="G17" s="317" t="n">
        <f aca="false">+'[2]WORKS - TABLE 18.1.5'!C42</f>
        <v>17922.4137931035</v>
      </c>
      <c r="H17" s="328" t="n">
        <f aca="false">SUM(C17:G17)</f>
        <v>75787.629808729</v>
      </c>
      <c r="I17" s="340"/>
    </row>
    <row r="18" customFormat="false" ht="20.1" hidden="false" customHeight="true" outlineLevel="0" collapsed="false">
      <c r="A18" s="323"/>
      <c r="B18" s="324" t="s">
        <v>169</v>
      </c>
      <c r="C18" s="328" t="n">
        <f aca="false">SUM(C11:C17)</f>
        <v>661014.042148153</v>
      </c>
      <c r="D18" s="328" t="n">
        <f aca="false">SUM(D11:D17)</f>
        <v>93227.8813587523</v>
      </c>
      <c r="E18" s="328" t="n">
        <f aca="false">SUM(E11:E17)</f>
        <v>5446.55172413793</v>
      </c>
      <c r="F18" s="328" t="n">
        <f aca="false">SUM(F11:F17)</f>
        <v>37432.6645768025</v>
      </c>
      <c r="G18" s="328" t="n">
        <f aca="false">SUM(G11:G17)</f>
        <v>29327.5862068966</v>
      </c>
      <c r="H18" s="328" t="n">
        <f aca="false">SUM(C18:G18)</f>
        <v>826448.726014743</v>
      </c>
      <c r="I18" s="336" t="n">
        <f aca="false">SUM(C18:G18)</f>
        <v>826448.726014743</v>
      </c>
    </row>
    <row r="19" customFormat="false" ht="12" hidden="false" customHeight="false" outlineLevel="0" collapsed="false">
      <c r="A19" s="366"/>
      <c r="B19" s="366"/>
      <c r="C19" s="366"/>
      <c r="D19" s="366"/>
      <c r="E19" s="366"/>
      <c r="F19" s="366"/>
      <c r="G19" s="367"/>
      <c r="H19" s="367"/>
      <c r="I19" s="268"/>
    </row>
    <row r="20" customFormat="false" ht="12" hidden="false" customHeight="false" outlineLevel="0" collapsed="false">
      <c r="A20" s="366"/>
      <c r="B20" s="263" t="s">
        <v>333</v>
      </c>
      <c r="C20" s="366"/>
      <c r="D20" s="366"/>
      <c r="E20" s="366"/>
      <c r="F20" s="366"/>
      <c r="G20" s="367"/>
      <c r="H20" s="367"/>
      <c r="I20" s="268"/>
    </row>
    <row r="21" customFormat="false" ht="12" hidden="false" customHeight="false" outlineLevel="0" collapsed="false">
      <c r="A21" s="366"/>
      <c r="B21" s="265" t="s">
        <v>340</v>
      </c>
      <c r="C21" s="366"/>
      <c r="D21" s="366"/>
      <c r="E21" s="366"/>
      <c r="F21" s="366"/>
      <c r="G21" s="368" t="n">
        <f aca="false">+H18</f>
        <v>826448.726014743</v>
      </c>
      <c r="H21" s="367"/>
      <c r="I21" s="268"/>
    </row>
    <row r="22" customFormat="false" ht="12" hidden="false" customHeight="false" outlineLevel="0" collapsed="false">
      <c r="B22" s="257"/>
      <c r="I22" s="268"/>
    </row>
  </sheetData>
  <mergeCells count="7">
    <mergeCell ref="A1:H1"/>
    <mergeCell ref="A2:H2"/>
    <mergeCell ref="A3:H3"/>
    <mergeCell ref="A5:H5"/>
    <mergeCell ref="A6:H6"/>
    <mergeCell ref="C9:D9"/>
    <mergeCell ref="E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" zeroHeight="false" outlineLevelRow="0" outlineLevelCol="0"/>
  <cols>
    <col collapsed="false" customWidth="true" hidden="false" outlineLevel="0" max="1" min="1" style="253" width="3.56"/>
    <col collapsed="false" customWidth="true" hidden="false" outlineLevel="0" max="2" min="2" style="253" width="11.85"/>
    <col collapsed="false" customWidth="true" hidden="false" outlineLevel="0" max="3" min="3" style="253" width="10.28"/>
    <col collapsed="false" customWidth="true" hidden="false" outlineLevel="0" max="4" min="4" style="253" width="7.14"/>
    <col collapsed="false" customWidth="true" hidden="false" outlineLevel="0" max="5" min="5" style="253" width="10.28"/>
    <col collapsed="false" customWidth="true" hidden="false" outlineLevel="0" max="6" min="6" style="253" width="9.41"/>
    <col collapsed="false" customWidth="true" hidden="false" outlineLevel="0" max="7" min="7" style="253" width="9.85"/>
    <col collapsed="false" customWidth="true" hidden="false" outlineLevel="0" max="9" min="8" style="253" width="13.41"/>
    <col collapsed="false" customWidth="true" hidden="false" outlineLevel="0" max="10" min="10" style="253" width="9.28"/>
    <col collapsed="false" customWidth="false" hidden="false" outlineLevel="0" max="257" min="11" style="253" width="9.14"/>
  </cols>
  <sheetData>
    <row r="1" customFormat="false" ht="15" hidden="false" customHeight="true" outlineLevel="0" collapsed="false">
      <c r="A1" s="369" t="s">
        <v>341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</row>
    <row r="2" customFormat="false" ht="1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</row>
    <row r="3" customFormat="false" ht="1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</row>
    <row r="4" customFormat="false" ht="8.25" hidden="false" customHeight="true" outlineLevel="0" collapsed="false">
      <c r="A4" s="370"/>
      <c r="B4" s="371"/>
      <c r="D4" s="372"/>
      <c r="E4" s="372"/>
      <c r="F4" s="372"/>
      <c r="G4" s="372"/>
      <c r="H4" s="372"/>
      <c r="I4" s="372"/>
      <c r="J4" s="372"/>
    </row>
    <row r="5" customFormat="false" ht="15" hidden="false" customHeight="true" outlineLevel="0" collapsed="false">
      <c r="A5" s="259" t="s">
        <v>276</v>
      </c>
      <c r="B5" s="259"/>
      <c r="C5" s="259"/>
      <c r="D5" s="259"/>
      <c r="E5" s="259"/>
      <c r="F5" s="259"/>
      <c r="G5" s="259"/>
      <c r="H5" s="259"/>
      <c r="I5" s="259"/>
      <c r="J5" s="259"/>
      <c r="K5" s="259"/>
    </row>
    <row r="6" customFormat="false" ht="15" hidden="false" customHeight="true" outlineLevel="0" collapsed="false">
      <c r="A6" s="259" t="s">
        <v>342</v>
      </c>
      <c r="B6" s="259"/>
      <c r="C6" s="259"/>
      <c r="D6" s="259"/>
      <c r="E6" s="259"/>
      <c r="F6" s="259"/>
      <c r="G6" s="259"/>
      <c r="H6" s="259"/>
      <c r="I6" s="259"/>
      <c r="J6" s="259"/>
      <c r="K6" s="259"/>
    </row>
    <row r="7" customFormat="false" ht="8.25" hidden="false" customHeight="true" outlineLevel="0" collapsed="false">
      <c r="J7" s="253" t="s">
        <v>62</v>
      </c>
    </row>
    <row r="8" customFormat="false" ht="15" hidden="false" customHeight="true" outlineLevel="0" collapsed="false">
      <c r="A8" s="373"/>
      <c r="B8" s="374"/>
      <c r="C8" s="375" t="s">
        <v>343</v>
      </c>
      <c r="D8" s="375"/>
      <c r="E8" s="375"/>
      <c r="F8" s="375"/>
      <c r="G8" s="375"/>
      <c r="H8" s="272" t="s">
        <v>344</v>
      </c>
      <c r="I8" s="272" t="s">
        <v>345</v>
      </c>
      <c r="J8" s="272" t="s">
        <v>346</v>
      </c>
      <c r="K8" s="272" t="s">
        <v>169</v>
      </c>
      <c r="L8" s="272" t="s">
        <v>169</v>
      </c>
    </row>
    <row r="9" customFormat="false" ht="15" hidden="false" customHeight="true" outlineLevel="0" collapsed="false">
      <c r="A9" s="281" t="s">
        <v>298</v>
      </c>
      <c r="B9" s="376" t="s">
        <v>299</v>
      </c>
      <c r="C9" s="283" t="s">
        <v>347</v>
      </c>
      <c r="D9" s="289" t="s">
        <v>348</v>
      </c>
      <c r="E9" s="289"/>
      <c r="F9" s="287" t="s">
        <v>349</v>
      </c>
      <c r="G9" s="287"/>
      <c r="H9" s="289" t="s">
        <v>350</v>
      </c>
      <c r="I9" s="281" t="s">
        <v>300</v>
      </c>
      <c r="J9" s="281" t="s">
        <v>351</v>
      </c>
      <c r="K9" s="281" t="s">
        <v>352</v>
      </c>
      <c r="L9" s="281" t="s">
        <v>352</v>
      </c>
    </row>
    <row r="10" customFormat="false" ht="13.5" hidden="false" customHeight="true" outlineLevel="0" collapsed="false">
      <c r="A10" s="289" t="s">
        <v>62</v>
      </c>
      <c r="B10" s="376" t="s">
        <v>62</v>
      </c>
      <c r="C10" s="282" t="s">
        <v>62</v>
      </c>
      <c r="D10" s="281" t="s">
        <v>353</v>
      </c>
      <c r="E10" s="281" t="s">
        <v>298</v>
      </c>
      <c r="F10" s="281" t="s">
        <v>353</v>
      </c>
      <c r="G10" s="377" t="s">
        <v>298</v>
      </c>
      <c r="H10" s="378" t="s">
        <v>354</v>
      </c>
      <c r="I10" s="378" t="s">
        <v>298</v>
      </c>
      <c r="J10" s="289" t="s">
        <v>355</v>
      </c>
      <c r="K10" s="289" t="s">
        <v>355</v>
      </c>
      <c r="L10" s="289" t="s">
        <v>356</v>
      </c>
    </row>
    <row r="11" customFormat="false" ht="20.1" hidden="false" customHeight="true" outlineLevel="0" collapsed="false">
      <c r="A11" s="379" t="n">
        <v>1</v>
      </c>
      <c r="B11" s="380" t="s">
        <v>320</v>
      </c>
      <c r="C11" s="381" t="n">
        <v>655543</v>
      </c>
      <c r="D11" s="382" t="n">
        <v>0.2</v>
      </c>
      <c r="E11" s="315" t="n">
        <f aca="false">C11*D11</f>
        <v>131108.6</v>
      </c>
      <c r="F11" s="382" t="n">
        <v>0.1</v>
      </c>
      <c r="G11" s="383" t="n">
        <f aca="false">E11*F11</f>
        <v>13110.86</v>
      </c>
      <c r="H11" s="384" t="n">
        <v>3300</v>
      </c>
      <c r="I11" s="316" t="n">
        <f aca="false">+$I$18*'[2]WORKS - TABLE 18.0.0'!$M12</f>
        <v>4.1769</v>
      </c>
      <c r="J11" s="385" t="n">
        <v>0.3</v>
      </c>
      <c r="K11" s="358" t="n">
        <f aca="false">I11*J11</f>
        <v>1.25307</v>
      </c>
      <c r="L11" s="385" t="n">
        <f aca="false">K11/65</f>
        <v>0.019278</v>
      </c>
    </row>
    <row r="12" customFormat="false" ht="20.1" hidden="false" customHeight="true" outlineLevel="0" collapsed="false">
      <c r="A12" s="313" t="n">
        <v>2</v>
      </c>
      <c r="B12" s="380" t="s">
        <v>321</v>
      </c>
      <c r="C12" s="381" t="n">
        <v>386548</v>
      </c>
      <c r="D12" s="382" t="n">
        <v>0.2</v>
      </c>
      <c r="E12" s="315" t="n">
        <f aca="false">C12*D12</f>
        <v>77309.6</v>
      </c>
      <c r="F12" s="382" t="n">
        <v>0.1</v>
      </c>
      <c r="G12" s="383" t="n">
        <f aca="false">E12*F12</f>
        <v>7730.96</v>
      </c>
      <c r="H12" s="384" t="n">
        <v>3300</v>
      </c>
      <c r="I12" s="316" t="n">
        <f aca="false">+$I$18*'[2]WORKS - TABLE 18.0.0'!$M13</f>
        <v>2.08845</v>
      </c>
      <c r="J12" s="385" t="n">
        <v>0.3</v>
      </c>
      <c r="K12" s="358" t="n">
        <f aca="false">I12*J12</f>
        <v>0.626535</v>
      </c>
      <c r="L12" s="385" t="n">
        <f aca="false">K12/65</f>
        <v>0.009639</v>
      </c>
    </row>
    <row r="13" customFormat="false" ht="20.1" hidden="false" customHeight="true" outlineLevel="0" collapsed="false">
      <c r="A13" s="313" t="n">
        <v>3</v>
      </c>
      <c r="B13" s="380" t="s">
        <v>322</v>
      </c>
      <c r="C13" s="381" t="n">
        <v>363067</v>
      </c>
      <c r="D13" s="382" t="n">
        <v>0.2</v>
      </c>
      <c r="E13" s="315" t="n">
        <f aca="false">C13*D13</f>
        <v>72613.4</v>
      </c>
      <c r="F13" s="382" t="n">
        <v>0.1</v>
      </c>
      <c r="G13" s="383" t="n">
        <f aca="false">E13*F13</f>
        <v>7261.34</v>
      </c>
      <c r="H13" s="384" t="n">
        <v>3300</v>
      </c>
      <c r="I13" s="316" t="n">
        <f aca="false">+$I$18*'[2]WORKS - TABLE 18.0.0'!$M14</f>
        <v>1.640925</v>
      </c>
      <c r="J13" s="385" t="n">
        <v>0.3</v>
      </c>
      <c r="K13" s="358" t="n">
        <f aca="false">I13*J13</f>
        <v>0.4922775</v>
      </c>
      <c r="L13" s="385" t="n">
        <f aca="false">K13/65</f>
        <v>0.0075735</v>
      </c>
    </row>
    <row r="14" customFormat="false" ht="20.1" hidden="false" customHeight="true" outlineLevel="0" collapsed="false">
      <c r="A14" s="313" t="n">
        <v>4</v>
      </c>
      <c r="B14" s="380" t="s">
        <v>323</v>
      </c>
      <c r="C14" s="381" t="n">
        <v>205921</v>
      </c>
      <c r="D14" s="382" t="n">
        <v>0.2</v>
      </c>
      <c r="E14" s="315" t="n">
        <f aca="false">C14*D14</f>
        <v>41184.2</v>
      </c>
      <c r="F14" s="382" t="n">
        <v>0.1</v>
      </c>
      <c r="G14" s="383" t="n">
        <f aca="false">E14*F14</f>
        <v>4118.42</v>
      </c>
      <c r="H14" s="384" t="n">
        <v>3300</v>
      </c>
      <c r="I14" s="316" t="n">
        <f aca="false">+$I$18*'[2]WORKS - TABLE 18.0.0'!$M15</f>
        <v>0.89505</v>
      </c>
      <c r="J14" s="385" t="n">
        <v>0.3</v>
      </c>
      <c r="K14" s="358" t="n">
        <f aca="false">I14*J14</f>
        <v>0.268515</v>
      </c>
      <c r="L14" s="385" t="n">
        <f aca="false">K14/65</f>
        <v>0.004131</v>
      </c>
    </row>
    <row r="15" customFormat="false" ht="20.1" hidden="false" customHeight="true" outlineLevel="0" collapsed="false">
      <c r="A15" s="313" t="n">
        <v>5</v>
      </c>
      <c r="B15" s="380" t="s">
        <v>324</v>
      </c>
      <c r="C15" s="381" t="n">
        <v>536893</v>
      </c>
      <c r="D15" s="382" t="n">
        <v>0.2</v>
      </c>
      <c r="E15" s="315" t="n">
        <f aca="false">C15*D15</f>
        <v>107378.6</v>
      </c>
      <c r="F15" s="382" t="n">
        <v>0.1</v>
      </c>
      <c r="G15" s="383" t="n">
        <f aca="false">E15*F15</f>
        <v>10737.86</v>
      </c>
      <c r="H15" s="384" t="n">
        <v>3300</v>
      </c>
      <c r="I15" s="316" t="n">
        <f aca="false">+$I$18*'[2]WORKS - TABLE 18.0.0'!$M16</f>
        <v>3.431025</v>
      </c>
      <c r="J15" s="385" t="n">
        <v>0.3</v>
      </c>
      <c r="K15" s="358" t="n">
        <f aca="false">I15*J15</f>
        <v>1.0293075</v>
      </c>
      <c r="L15" s="385" t="n">
        <f aca="false">K15/65</f>
        <v>0.0158355</v>
      </c>
    </row>
    <row r="16" customFormat="false" ht="20.1" hidden="false" customHeight="true" outlineLevel="0" collapsed="false">
      <c r="A16" s="313" t="n">
        <v>6</v>
      </c>
      <c r="B16" s="380" t="s">
        <v>325</v>
      </c>
      <c r="C16" s="381" t="n">
        <v>217941</v>
      </c>
      <c r="D16" s="382" t="n">
        <v>0.8</v>
      </c>
      <c r="E16" s="315" t="n">
        <f aca="false">C16*D16</f>
        <v>174352.8</v>
      </c>
      <c r="F16" s="382" t="n">
        <v>0.05</v>
      </c>
      <c r="G16" s="383" t="n">
        <f aca="false">E16*F16</f>
        <v>8717.64</v>
      </c>
      <c r="H16" s="384" t="n">
        <v>3300</v>
      </c>
      <c r="I16" s="316" t="n">
        <f aca="false">+$I$18*'[2]WORKS - TABLE 18.0.0'!$M17</f>
        <v>1.044225</v>
      </c>
      <c r="J16" s="385" t="n">
        <v>0.3</v>
      </c>
      <c r="K16" s="358" t="n">
        <f aca="false">I16*J16</f>
        <v>0.3132675</v>
      </c>
      <c r="L16" s="385" t="n">
        <f aca="false">K16/65</f>
        <v>0.0048195</v>
      </c>
    </row>
    <row r="17" customFormat="false" ht="20.1" hidden="false" customHeight="true" outlineLevel="0" collapsed="false">
      <c r="A17" s="313" t="n">
        <v>7</v>
      </c>
      <c r="B17" s="380" t="s">
        <v>326</v>
      </c>
      <c r="C17" s="381" t="n">
        <v>295107</v>
      </c>
      <c r="D17" s="382" t="n">
        <v>0.8</v>
      </c>
      <c r="E17" s="315" t="n">
        <f aca="false">C17*D17</f>
        <v>236085.6</v>
      </c>
      <c r="F17" s="382" t="n">
        <v>0.05</v>
      </c>
      <c r="G17" s="383" t="n">
        <f aca="false">E17*F17</f>
        <v>11804.28</v>
      </c>
      <c r="H17" s="384" t="n">
        <v>3300</v>
      </c>
      <c r="I17" s="316" t="n">
        <f aca="false">+$I$18*'[2]WORKS - TABLE 18.0.0'!$M18</f>
        <v>1.640925</v>
      </c>
      <c r="J17" s="385" t="n">
        <v>0.3</v>
      </c>
      <c r="K17" s="358" t="n">
        <f aca="false">I17*J17</f>
        <v>0.4922775</v>
      </c>
      <c r="L17" s="385" t="n">
        <f aca="false">K17/65</f>
        <v>0.0075735</v>
      </c>
    </row>
    <row r="18" s="392" customFormat="true" ht="20.1" hidden="false" customHeight="true" outlineLevel="0" collapsed="false">
      <c r="A18" s="386"/>
      <c r="B18" s="387" t="s">
        <v>169</v>
      </c>
      <c r="C18" s="388" t="n">
        <f aca="false">SUM(C11:C17)</f>
        <v>2661020</v>
      </c>
      <c r="D18" s="388" t="s">
        <v>62</v>
      </c>
      <c r="E18" s="389" t="n">
        <f aca="false">SUM(E11:E17)</f>
        <v>840032.8</v>
      </c>
      <c r="F18" s="388" t="s">
        <v>62</v>
      </c>
      <c r="G18" s="388" t="n">
        <f aca="false">SUM(G11:G17)</f>
        <v>63481.36</v>
      </c>
      <c r="H18" s="388" t="s">
        <v>62</v>
      </c>
      <c r="I18" s="390" t="n">
        <f aca="false">+K18/J18</f>
        <v>14.9175</v>
      </c>
      <c r="J18" s="391" t="n">
        <v>0.3</v>
      </c>
      <c r="K18" s="329" t="n">
        <f aca="false">17%*'[2]WORKS - TABLE 18.0.0'!D24</f>
        <v>4.47525</v>
      </c>
      <c r="L18" s="329" t="n">
        <f aca="false">SUM(L11:L17)</f>
        <v>0.06885</v>
      </c>
    </row>
    <row r="19" customFormat="false" ht="12" hidden="false" customHeight="true" outlineLevel="0" collapsed="false"/>
    <row r="20" customFormat="false" ht="12" hidden="false" customHeight="true" outlineLevel="0" collapsed="false">
      <c r="I20" s="393"/>
    </row>
    <row r="21" customFormat="false" ht="15" hidden="false" customHeight="true" outlineLevel="0" collapsed="false">
      <c r="A21" s="394" t="s">
        <v>333</v>
      </c>
    </row>
    <row r="22" customFormat="false" ht="15" hidden="false" customHeight="true" outlineLevel="0" collapsed="false">
      <c r="A22" s="395" t="s">
        <v>357</v>
      </c>
      <c r="B22" s="396"/>
      <c r="C22" s="396"/>
      <c r="D22" s="396"/>
      <c r="E22" s="396"/>
      <c r="F22" s="397"/>
      <c r="G22" s="397"/>
      <c r="H22" s="397"/>
      <c r="I22" s="397"/>
      <c r="J22" s="397"/>
      <c r="K22" s="397"/>
      <c r="L22" s="397"/>
    </row>
    <row r="23" customFormat="false" ht="15" hidden="false" customHeight="true" outlineLevel="0" collapsed="false">
      <c r="A23" s="395" t="s">
        <v>358</v>
      </c>
      <c r="B23" s="396"/>
      <c r="C23" s="396"/>
      <c r="D23" s="396"/>
      <c r="E23" s="396"/>
      <c r="F23" s="397"/>
      <c r="G23" s="397"/>
      <c r="H23" s="397"/>
      <c r="I23" s="397"/>
      <c r="J23" s="397"/>
      <c r="K23" s="397"/>
      <c r="L23" s="397"/>
    </row>
    <row r="24" customFormat="false" ht="27.75" hidden="false" customHeight="true" outlineLevel="0" collapsed="false">
      <c r="A24" s="398" t="s">
        <v>359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</row>
    <row r="25" customFormat="false" ht="15" hidden="false" customHeight="true" outlineLevel="0" collapsed="false">
      <c r="A25" s="396"/>
      <c r="B25" s="396"/>
      <c r="C25" s="396"/>
      <c r="D25" s="396"/>
      <c r="E25" s="396"/>
      <c r="F25" s="372"/>
      <c r="G25" s="372"/>
      <c r="H25" s="372"/>
      <c r="I25" s="372"/>
      <c r="J25" s="372"/>
    </row>
    <row r="26" customFormat="false" ht="15" hidden="false" customHeight="true" outlineLevel="0" collapsed="false">
      <c r="A26" s="369" t="s">
        <v>360</v>
      </c>
      <c r="B26" s="369"/>
      <c r="C26" s="369"/>
      <c r="D26" s="369"/>
      <c r="E26" s="369"/>
      <c r="F26" s="369"/>
      <c r="G26" s="369"/>
      <c r="H26" s="369"/>
      <c r="I26" s="369"/>
      <c r="J26" s="369"/>
      <c r="K26" s="369"/>
      <c r="L26" s="369"/>
    </row>
    <row r="27" customFormat="false" ht="15" hidden="false" customHeight="true" outlineLevel="0" collapsed="false">
      <c r="A27" s="259"/>
      <c r="B27" s="259"/>
      <c r="C27" s="259"/>
      <c r="D27" s="259"/>
      <c r="E27" s="259"/>
      <c r="F27" s="259"/>
      <c r="G27" s="259"/>
      <c r="H27" s="259"/>
      <c r="I27" s="259"/>
      <c r="J27" s="259"/>
      <c r="K27" s="259"/>
      <c r="L27" s="259"/>
    </row>
    <row r="28" customFormat="false" ht="15" hidden="false" customHeight="true" outlineLevel="0" collapsed="false">
      <c r="A28" s="259"/>
      <c r="B28" s="259"/>
      <c r="C28" s="259"/>
      <c r="D28" s="259"/>
      <c r="E28" s="259"/>
      <c r="F28" s="259"/>
      <c r="G28" s="259"/>
      <c r="H28" s="259"/>
      <c r="I28" s="259"/>
      <c r="J28" s="259"/>
      <c r="K28" s="259"/>
    </row>
    <row r="29" customFormat="false" ht="8.25" hidden="false" customHeight="true" outlineLevel="0" collapsed="false">
      <c r="A29" s="370"/>
      <c r="B29" s="371"/>
      <c r="D29" s="372"/>
      <c r="E29" s="372"/>
      <c r="F29" s="372"/>
      <c r="G29" s="372"/>
      <c r="H29" s="372"/>
      <c r="I29" s="372"/>
      <c r="J29" s="372"/>
    </row>
    <row r="30" customFormat="false" ht="15" hidden="false" customHeight="true" outlineLevel="0" collapsed="false">
      <c r="A30" s="259" t="s">
        <v>276</v>
      </c>
      <c r="B30" s="259"/>
      <c r="C30" s="259"/>
      <c r="D30" s="259"/>
      <c r="E30" s="259"/>
      <c r="F30" s="259"/>
      <c r="G30" s="259"/>
      <c r="H30" s="259"/>
      <c r="I30" s="259"/>
      <c r="J30" s="259"/>
      <c r="K30" s="259"/>
    </row>
    <row r="31" customFormat="false" ht="15" hidden="false" customHeight="true" outlineLevel="0" collapsed="false">
      <c r="A31" s="259" t="s">
        <v>361</v>
      </c>
      <c r="B31" s="259"/>
      <c r="C31" s="259"/>
      <c r="D31" s="259"/>
      <c r="E31" s="259"/>
      <c r="F31" s="259"/>
      <c r="G31" s="259"/>
      <c r="H31" s="259"/>
      <c r="I31" s="259"/>
      <c r="J31" s="259"/>
      <c r="K31" s="259"/>
    </row>
    <row r="32" customFormat="false" ht="8.25" hidden="false" customHeight="true" outlineLevel="0" collapsed="false">
      <c r="J32" s="253" t="s">
        <v>62</v>
      </c>
    </row>
    <row r="33" customFormat="false" ht="15" hidden="false" customHeight="true" outlineLevel="0" collapsed="false">
      <c r="A33" s="373"/>
      <c r="B33" s="374"/>
      <c r="C33" s="375" t="s">
        <v>343</v>
      </c>
      <c r="D33" s="375"/>
      <c r="E33" s="375"/>
      <c r="F33" s="375"/>
      <c r="G33" s="375"/>
      <c r="H33" s="272" t="s">
        <v>344</v>
      </c>
      <c r="I33" s="272" t="s">
        <v>345</v>
      </c>
      <c r="J33" s="272" t="s">
        <v>346</v>
      </c>
      <c r="K33" s="272" t="s">
        <v>169</v>
      </c>
      <c r="L33" s="272" t="s">
        <v>169</v>
      </c>
    </row>
    <row r="34" customFormat="false" ht="15" hidden="false" customHeight="true" outlineLevel="0" collapsed="false">
      <c r="A34" s="281" t="s">
        <v>298</v>
      </c>
      <c r="B34" s="376" t="s">
        <v>299</v>
      </c>
      <c r="C34" s="283" t="s">
        <v>347</v>
      </c>
      <c r="D34" s="289" t="s">
        <v>362</v>
      </c>
      <c r="E34" s="289"/>
      <c r="F34" s="287" t="s">
        <v>363</v>
      </c>
      <c r="G34" s="287"/>
      <c r="H34" s="289" t="s">
        <v>350</v>
      </c>
      <c r="I34" s="281" t="s">
        <v>300</v>
      </c>
      <c r="J34" s="281" t="s">
        <v>351</v>
      </c>
      <c r="K34" s="281" t="s">
        <v>352</v>
      </c>
      <c r="L34" s="281" t="s">
        <v>352</v>
      </c>
    </row>
    <row r="35" customFormat="false" ht="13.5" hidden="false" customHeight="true" outlineLevel="0" collapsed="false">
      <c r="A35" s="289" t="s">
        <v>62</v>
      </c>
      <c r="B35" s="376" t="s">
        <v>62</v>
      </c>
      <c r="C35" s="282" t="s">
        <v>62</v>
      </c>
      <c r="D35" s="281" t="s">
        <v>353</v>
      </c>
      <c r="E35" s="281" t="s">
        <v>298</v>
      </c>
      <c r="F35" s="281" t="s">
        <v>353</v>
      </c>
      <c r="G35" s="377" t="s">
        <v>298</v>
      </c>
      <c r="H35" s="378" t="s">
        <v>364</v>
      </c>
      <c r="I35" s="378" t="s">
        <v>298</v>
      </c>
      <c r="J35" s="289" t="s">
        <v>355</v>
      </c>
      <c r="K35" s="289" t="s">
        <v>355</v>
      </c>
      <c r="L35" s="289" t="s">
        <v>356</v>
      </c>
    </row>
    <row r="36" customFormat="false" ht="20.1" hidden="false" customHeight="true" outlineLevel="0" collapsed="false">
      <c r="A36" s="379" t="n">
        <v>1</v>
      </c>
      <c r="B36" s="380" t="s">
        <v>320</v>
      </c>
      <c r="C36" s="381" t="n">
        <v>655543</v>
      </c>
      <c r="D36" s="382" t="n">
        <v>0.8</v>
      </c>
      <c r="E36" s="315" t="n">
        <f aca="false">C36*D36</f>
        <v>524434.4</v>
      </c>
      <c r="F36" s="382" t="n">
        <v>0.2</v>
      </c>
      <c r="G36" s="383" t="n">
        <f aca="false">E36*F36</f>
        <v>104886.88</v>
      </c>
      <c r="H36" s="384" t="n">
        <v>250</v>
      </c>
      <c r="I36" s="316" t="n">
        <f aca="false">+$I$43*'[2]WORKS - TABLE 18.0.0'!$M12</f>
        <v>305.8965</v>
      </c>
      <c r="J36" s="385" t="n">
        <v>0.02</v>
      </c>
      <c r="K36" s="358" t="n">
        <f aca="false">I36*J36</f>
        <v>6.11793</v>
      </c>
      <c r="L36" s="385" t="n">
        <f aca="false">K36/65</f>
        <v>0.094122</v>
      </c>
    </row>
    <row r="37" customFormat="false" ht="20.1" hidden="false" customHeight="true" outlineLevel="0" collapsed="false">
      <c r="A37" s="313" t="n">
        <v>2</v>
      </c>
      <c r="B37" s="380" t="s">
        <v>321</v>
      </c>
      <c r="C37" s="381" t="n">
        <v>386548</v>
      </c>
      <c r="D37" s="382" t="n">
        <v>0.8</v>
      </c>
      <c r="E37" s="315" t="n">
        <f aca="false">C37*D37</f>
        <v>309238.4</v>
      </c>
      <c r="F37" s="382" t="n">
        <v>0.2</v>
      </c>
      <c r="G37" s="383" t="n">
        <f aca="false">E37*F37</f>
        <v>61847.68</v>
      </c>
      <c r="H37" s="384" t="n">
        <v>250</v>
      </c>
      <c r="I37" s="316" t="n">
        <f aca="false">+$I$43*'[2]WORKS - TABLE 18.0.0'!$M13</f>
        <v>152.94825</v>
      </c>
      <c r="J37" s="385" t="n">
        <v>0.02</v>
      </c>
      <c r="K37" s="358" t="n">
        <f aca="false">I37*J37</f>
        <v>3.058965</v>
      </c>
      <c r="L37" s="385" t="n">
        <f aca="false">K37/65</f>
        <v>0.047061</v>
      </c>
    </row>
    <row r="38" customFormat="false" ht="20.1" hidden="false" customHeight="true" outlineLevel="0" collapsed="false">
      <c r="A38" s="313" t="n">
        <v>3</v>
      </c>
      <c r="B38" s="380" t="s">
        <v>322</v>
      </c>
      <c r="C38" s="381" t="n">
        <v>363067</v>
      </c>
      <c r="D38" s="382" t="n">
        <v>0.8</v>
      </c>
      <c r="E38" s="315" t="n">
        <f aca="false">C38*D38</f>
        <v>290453.6</v>
      </c>
      <c r="F38" s="382" t="n">
        <v>0.2</v>
      </c>
      <c r="G38" s="383" t="n">
        <f aca="false">E38*F38</f>
        <v>58090.72</v>
      </c>
      <c r="H38" s="384" t="n">
        <v>250</v>
      </c>
      <c r="I38" s="316" t="n">
        <f aca="false">+$I$43*'[2]WORKS - TABLE 18.0.0'!$M14</f>
        <v>120.173625</v>
      </c>
      <c r="J38" s="385" t="n">
        <v>0.02</v>
      </c>
      <c r="K38" s="358" t="n">
        <f aca="false">I38*J38</f>
        <v>2.4034725</v>
      </c>
      <c r="L38" s="385" t="n">
        <f aca="false">K38/65</f>
        <v>0.0369765</v>
      </c>
    </row>
    <row r="39" customFormat="false" ht="20.1" hidden="false" customHeight="true" outlineLevel="0" collapsed="false">
      <c r="A39" s="313" t="n">
        <v>4</v>
      </c>
      <c r="B39" s="380" t="s">
        <v>323</v>
      </c>
      <c r="C39" s="381" t="n">
        <v>205921</v>
      </c>
      <c r="D39" s="382" t="n">
        <v>0.8</v>
      </c>
      <c r="E39" s="315" t="n">
        <f aca="false">C39*D39</f>
        <v>164736.8</v>
      </c>
      <c r="F39" s="382" t="n">
        <v>0.2</v>
      </c>
      <c r="G39" s="383" t="n">
        <f aca="false">E39*F39</f>
        <v>32947.36</v>
      </c>
      <c r="H39" s="384" t="n">
        <v>250</v>
      </c>
      <c r="I39" s="316" t="n">
        <f aca="false">+$I$43*'[2]WORKS - TABLE 18.0.0'!$M15</f>
        <v>65.54925</v>
      </c>
      <c r="J39" s="385" t="n">
        <v>0.02</v>
      </c>
      <c r="K39" s="358" t="n">
        <f aca="false">I39*J39</f>
        <v>1.310985</v>
      </c>
      <c r="L39" s="385" t="n">
        <f aca="false">K39/65</f>
        <v>0.020169</v>
      </c>
    </row>
    <row r="40" customFormat="false" ht="20.1" hidden="false" customHeight="true" outlineLevel="0" collapsed="false">
      <c r="A40" s="313" t="n">
        <v>5</v>
      </c>
      <c r="B40" s="380" t="s">
        <v>324</v>
      </c>
      <c r="C40" s="381" t="n">
        <v>536893</v>
      </c>
      <c r="D40" s="382" t="n">
        <v>0.8</v>
      </c>
      <c r="E40" s="315" t="n">
        <f aca="false">C40*D40</f>
        <v>429514.4</v>
      </c>
      <c r="F40" s="382" t="n">
        <v>0.2</v>
      </c>
      <c r="G40" s="383" t="n">
        <f aca="false">E40*F40</f>
        <v>85902.88</v>
      </c>
      <c r="H40" s="384" t="n">
        <v>250</v>
      </c>
      <c r="I40" s="316" t="n">
        <f aca="false">+$I$43*'[2]WORKS - TABLE 18.0.0'!$M16</f>
        <v>251.272125</v>
      </c>
      <c r="J40" s="385" t="n">
        <v>0.02</v>
      </c>
      <c r="K40" s="358" t="n">
        <f aca="false">I40*J40</f>
        <v>5.0254425</v>
      </c>
      <c r="L40" s="385" t="n">
        <f aca="false">K40/65</f>
        <v>0.0773145</v>
      </c>
    </row>
    <row r="41" customFormat="false" ht="20.1" hidden="false" customHeight="true" outlineLevel="0" collapsed="false">
      <c r="A41" s="313" t="n">
        <v>6</v>
      </c>
      <c r="B41" s="380" t="s">
        <v>325</v>
      </c>
      <c r="C41" s="381" t="n">
        <v>217941</v>
      </c>
      <c r="D41" s="382" t="n">
        <v>0.2</v>
      </c>
      <c r="E41" s="315" t="n">
        <f aca="false">C41*D41</f>
        <v>43588.2</v>
      </c>
      <c r="F41" s="382" t="n">
        <v>0.2</v>
      </c>
      <c r="G41" s="383" t="n">
        <f aca="false">E41*F41</f>
        <v>8717.64</v>
      </c>
      <c r="H41" s="384" t="n">
        <v>250</v>
      </c>
      <c r="I41" s="316" t="n">
        <f aca="false">+$I$43*'[2]WORKS - TABLE 18.0.0'!$M17</f>
        <v>76.474125</v>
      </c>
      <c r="J41" s="385" t="n">
        <v>0.02</v>
      </c>
      <c r="K41" s="358" t="n">
        <f aca="false">I41*J41</f>
        <v>1.5294825</v>
      </c>
      <c r="L41" s="385" t="n">
        <f aca="false">K41/65</f>
        <v>0.0235305</v>
      </c>
    </row>
    <row r="42" customFormat="false" ht="20.1" hidden="false" customHeight="true" outlineLevel="0" collapsed="false">
      <c r="A42" s="313" t="n">
        <v>7</v>
      </c>
      <c r="B42" s="380" t="s">
        <v>326</v>
      </c>
      <c r="C42" s="381" t="n">
        <v>295107</v>
      </c>
      <c r="D42" s="382" t="n">
        <v>0.2</v>
      </c>
      <c r="E42" s="315" t="n">
        <f aca="false">C42*D42</f>
        <v>59021.4</v>
      </c>
      <c r="F42" s="382" t="n">
        <v>0.2</v>
      </c>
      <c r="G42" s="383" t="n">
        <f aca="false">E42*F42</f>
        <v>11804.28</v>
      </c>
      <c r="H42" s="384" t="n">
        <v>250</v>
      </c>
      <c r="I42" s="316" t="n">
        <f aca="false">+$I$43*'[2]WORKS - TABLE 18.0.0'!$M18</f>
        <v>120.173625</v>
      </c>
      <c r="J42" s="385" t="n">
        <v>0.02</v>
      </c>
      <c r="K42" s="358" t="n">
        <f aca="false">I42*J42</f>
        <v>2.4034725</v>
      </c>
      <c r="L42" s="385" t="n">
        <f aca="false">K42/65</f>
        <v>0.0369765</v>
      </c>
    </row>
    <row r="43" s="392" customFormat="true" ht="20.1" hidden="false" customHeight="true" outlineLevel="0" collapsed="false">
      <c r="A43" s="386"/>
      <c r="B43" s="387" t="s">
        <v>169</v>
      </c>
      <c r="C43" s="388" t="n">
        <f aca="false">SUM(C36:C42)</f>
        <v>2661020</v>
      </c>
      <c r="D43" s="388" t="s">
        <v>62</v>
      </c>
      <c r="E43" s="389" t="n">
        <f aca="false">SUM(E36:E42)</f>
        <v>1820987.2</v>
      </c>
      <c r="F43" s="388" t="s">
        <v>62</v>
      </c>
      <c r="G43" s="388" t="n">
        <f aca="false">SUM(G36:G42)</f>
        <v>364197.44</v>
      </c>
      <c r="H43" s="388" t="s">
        <v>62</v>
      </c>
      <c r="I43" s="390" t="n">
        <f aca="false">+K43/J43</f>
        <v>1092.4875</v>
      </c>
      <c r="J43" s="329" t="n">
        <v>0.02</v>
      </c>
      <c r="K43" s="329" t="n">
        <f aca="false">83%*'[2]WORKS - TABLE 18.0.0'!D24</f>
        <v>21.84975</v>
      </c>
      <c r="L43" s="329" t="n">
        <f aca="false">SUM(L36:L42)</f>
        <v>0.33615</v>
      </c>
    </row>
    <row r="44" customFormat="false" ht="12" hidden="false" customHeight="true" outlineLevel="0" collapsed="false">
      <c r="I44" s="393"/>
    </row>
    <row r="45" customFormat="false" ht="12" hidden="false" customHeight="true" outlineLevel="0" collapsed="false"/>
    <row r="46" customFormat="false" ht="15" hidden="false" customHeight="true" outlineLevel="0" collapsed="false">
      <c r="A46" s="394" t="s">
        <v>333</v>
      </c>
    </row>
    <row r="47" customFormat="false" ht="15" hidden="false" customHeight="true" outlineLevel="0" collapsed="false">
      <c r="A47" s="395" t="s">
        <v>365</v>
      </c>
      <c r="B47" s="399"/>
      <c r="C47" s="399"/>
      <c r="D47" s="399"/>
      <c r="E47" s="399"/>
      <c r="F47" s="364"/>
      <c r="G47" s="364"/>
      <c r="H47" s="364"/>
      <c r="I47" s="364"/>
      <c r="J47" s="364"/>
      <c r="K47" s="364"/>
      <c r="L47" s="364"/>
    </row>
    <row r="48" customFormat="false" ht="15" hidden="false" customHeight="true" outlineLevel="0" collapsed="false">
      <c r="A48" s="395"/>
      <c r="B48" s="396"/>
      <c r="C48" s="396"/>
      <c r="D48" s="396"/>
      <c r="E48" s="396"/>
      <c r="F48" s="397"/>
      <c r="G48" s="397"/>
      <c r="H48" s="397"/>
      <c r="I48" s="397"/>
      <c r="J48" s="397"/>
      <c r="K48" s="397"/>
      <c r="L48" s="397"/>
    </row>
    <row r="49" customFormat="false" ht="27.75" hidden="false" customHeight="true" outlineLevel="0" collapsed="false">
      <c r="A49" s="398" t="s">
        <v>366</v>
      </c>
      <c r="B49" s="398"/>
      <c r="C49" s="398"/>
      <c r="D49" s="398"/>
      <c r="E49" s="398"/>
      <c r="F49" s="398"/>
      <c r="G49" s="398"/>
      <c r="H49" s="398"/>
      <c r="I49" s="398"/>
      <c r="J49" s="398"/>
      <c r="K49" s="398"/>
      <c r="L49" s="398"/>
    </row>
    <row r="50" customFormat="false" ht="15" hidden="false" customHeight="true" outlineLevel="0" collapsed="false">
      <c r="A50" s="396"/>
      <c r="B50" s="396"/>
      <c r="C50" s="396"/>
      <c r="D50" s="396"/>
      <c r="E50" s="396"/>
      <c r="F50" s="372"/>
      <c r="G50" s="372"/>
      <c r="H50" s="372"/>
      <c r="I50" s="372"/>
      <c r="J50" s="372"/>
    </row>
  </sheetData>
  <mergeCells count="18">
    <mergeCell ref="A1:L1"/>
    <mergeCell ref="A2:L2"/>
    <mergeCell ref="A3:K3"/>
    <mergeCell ref="A5:K5"/>
    <mergeCell ref="A6:K6"/>
    <mergeCell ref="C8:G8"/>
    <mergeCell ref="D9:E9"/>
    <mergeCell ref="F9:G9"/>
    <mergeCell ref="A24:L24"/>
    <mergeCell ref="A26:L26"/>
    <mergeCell ref="A27:L27"/>
    <mergeCell ref="A28:K28"/>
    <mergeCell ref="A30:K30"/>
    <mergeCell ref="A31:K31"/>
    <mergeCell ref="C33:G33"/>
    <mergeCell ref="D34:E34"/>
    <mergeCell ref="F34:G34"/>
    <mergeCell ref="A49:L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253" width="3.56"/>
    <col collapsed="false" customWidth="true" hidden="false" outlineLevel="0" max="2" min="2" style="253" width="20.28"/>
    <col collapsed="false" customWidth="true" hidden="false" outlineLevel="0" max="3" min="3" style="253" width="8.85"/>
    <col collapsed="false" customWidth="true" hidden="false" outlineLevel="0" max="4" min="4" style="253" width="11.28"/>
    <col collapsed="false" customWidth="true" hidden="false" outlineLevel="0" max="5" min="5" style="253" width="11.7"/>
    <col collapsed="false" customWidth="true" hidden="false" outlineLevel="0" max="6" min="6" style="253" width="11.28"/>
    <col collapsed="false" customWidth="true" hidden="false" outlineLevel="0" max="7" min="7" style="253" width="11.7"/>
    <col collapsed="false" customWidth="true" hidden="false" outlineLevel="0" max="8" min="8" style="253" width="11.28"/>
    <col collapsed="false" customWidth="true" hidden="false" outlineLevel="0" max="9" min="9" style="253" width="11.7"/>
    <col collapsed="false" customWidth="true" hidden="false" outlineLevel="0" max="10" min="10" style="268" width="11.7"/>
    <col collapsed="false" customWidth="true" hidden="false" outlineLevel="0" max="11" min="11" style="253" width="5.13"/>
    <col collapsed="false" customWidth="false" hidden="false" outlineLevel="0" max="12" min="12" style="253" width="9.14"/>
    <col collapsed="false" customWidth="true" hidden="false" outlineLevel="0" max="13" min="13" style="253" width="6.41"/>
    <col collapsed="false" customWidth="true" hidden="false" outlineLevel="0" max="14" min="14" style="253" width="7.56"/>
    <col collapsed="false" customWidth="true" hidden="false" outlineLevel="0" max="15" min="15" style="253" width="9.56"/>
    <col collapsed="false" customWidth="true" hidden="false" outlineLevel="0" max="16" min="16" style="253" width="7.85"/>
    <col collapsed="false" customWidth="true" hidden="false" outlineLevel="0" max="17" min="17" style="253" width="7.56"/>
    <col collapsed="false" customWidth="true" hidden="false" outlineLevel="0" max="18" min="18" style="253" width="7.99"/>
    <col collapsed="false" customWidth="true" hidden="false" outlineLevel="0" max="19" min="19" style="253" width="2.13"/>
    <col collapsed="false" customWidth="true" hidden="false" outlineLevel="0" max="21" min="20" style="253" width="10.71"/>
    <col collapsed="false" customWidth="true" hidden="false" outlineLevel="0" max="22" min="22" style="253" width="16.56"/>
    <col collapsed="false" customWidth="true" hidden="false" outlineLevel="0" max="25" min="23" style="253" width="10.71"/>
    <col collapsed="false" customWidth="false" hidden="false" outlineLevel="0" max="257" min="26" style="253" width="9.14"/>
  </cols>
  <sheetData>
    <row r="1" s="257" customFormat="true" ht="15" hidden="false" customHeight="true" outlineLevel="0" collapsed="false">
      <c r="A1" s="369" t="s">
        <v>367</v>
      </c>
      <c r="B1" s="369"/>
      <c r="C1" s="369"/>
      <c r="D1" s="369"/>
      <c r="E1" s="369"/>
      <c r="F1" s="369"/>
      <c r="G1" s="369"/>
      <c r="H1" s="369"/>
      <c r="I1" s="369"/>
      <c r="J1" s="259"/>
    </row>
    <row r="2" s="257" customFormat="true" ht="1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</row>
    <row r="3" s="257" customFormat="true" ht="1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</row>
    <row r="4" s="257" customFormat="true" ht="8.2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9"/>
    </row>
    <row r="5" s="257" customFormat="true" ht="15" hidden="false" customHeight="true" outlineLevel="0" collapsed="false">
      <c r="A5" s="259" t="s">
        <v>276</v>
      </c>
      <c r="B5" s="259"/>
      <c r="C5" s="259"/>
      <c r="D5" s="259"/>
      <c r="E5" s="259"/>
      <c r="F5" s="259"/>
      <c r="G5" s="259"/>
      <c r="H5" s="259"/>
      <c r="I5" s="259"/>
      <c r="J5" s="259"/>
    </row>
    <row r="6" s="257" customFormat="true" ht="15" hidden="false" customHeight="true" outlineLevel="0" collapsed="false">
      <c r="A6" s="259" t="s">
        <v>368</v>
      </c>
      <c r="B6" s="259"/>
      <c r="C6" s="259"/>
      <c r="D6" s="259"/>
      <c r="E6" s="259"/>
      <c r="F6" s="259"/>
      <c r="G6" s="259"/>
      <c r="H6" s="259"/>
      <c r="I6" s="259"/>
      <c r="J6" s="259"/>
    </row>
    <row r="7" customFormat="false" ht="15" hidden="false" customHeight="true" outlineLevel="0" collapsed="false">
      <c r="C7" s="254"/>
    </row>
    <row r="8" customFormat="false" ht="12" hidden="false" customHeight="true" outlineLevel="0" collapsed="false">
      <c r="A8" s="400"/>
      <c r="B8" s="400"/>
      <c r="C8" s="374"/>
      <c r="D8" s="401" t="s">
        <v>369</v>
      </c>
      <c r="E8" s="401"/>
      <c r="F8" s="402" t="s">
        <v>362</v>
      </c>
      <c r="G8" s="402"/>
      <c r="H8" s="402" t="s">
        <v>169</v>
      </c>
      <c r="I8" s="402"/>
      <c r="J8" s="283"/>
      <c r="K8" s="253" t="s">
        <v>370</v>
      </c>
      <c r="T8" s="253" t="s">
        <v>371</v>
      </c>
    </row>
    <row r="9" customFormat="false" ht="12.75" hidden="false" customHeight="false" outlineLevel="0" collapsed="false">
      <c r="A9" s="403" t="s">
        <v>307</v>
      </c>
      <c r="B9" s="404" t="s">
        <v>62</v>
      </c>
      <c r="C9" s="405" t="s">
        <v>372</v>
      </c>
      <c r="D9" s="402" t="s">
        <v>373</v>
      </c>
      <c r="E9" s="402" t="s">
        <v>374</v>
      </c>
      <c r="F9" s="402" t="s">
        <v>373</v>
      </c>
      <c r="G9" s="402" t="s">
        <v>374</v>
      </c>
      <c r="H9" s="402" t="s">
        <v>373</v>
      </c>
      <c r="I9" s="402" t="s">
        <v>374</v>
      </c>
      <c r="J9" s="283"/>
    </row>
    <row r="10" customFormat="false" ht="12.75" hidden="false" customHeight="false" outlineLevel="0" collapsed="false">
      <c r="A10" s="403" t="s">
        <v>298</v>
      </c>
      <c r="B10" s="403" t="s">
        <v>299</v>
      </c>
      <c r="C10" s="405" t="s">
        <v>375</v>
      </c>
      <c r="D10" s="291" t="s">
        <v>376</v>
      </c>
      <c r="E10" s="289" t="s">
        <v>377</v>
      </c>
      <c r="F10" s="289" t="s">
        <v>376</v>
      </c>
      <c r="G10" s="289" t="s">
        <v>377</v>
      </c>
      <c r="H10" s="289" t="s">
        <v>376</v>
      </c>
      <c r="I10" s="289" t="s">
        <v>377</v>
      </c>
      <c r="J10" s="283"/>
      <c r="S10" s="406"/>
      <c r="T10" s="407" t="s">
        <v>373</v>
      </c>
      <c r="U10" s="407"/>
      <c r="V10" s="407"/>
      <c r="W10" s="407" t="s">
        <v>378</v>
      </c>
      <c r="X10" s="407"/>
      <c r="Y10" s="407"/>
    </row>
    <row r="11" customFormat="false" ht="12" hidden="false" customHeight="false" outlineLevel="0" collapsed="false">
      <c r="A11" s="408"/>
      <c r="B11" s="403"/>
      <c r="C11" s="409"/>
      <c r="D11" s="410" t="s">
        <v>310</v>
      </c>
      <c r="E11" s="411" t="s">
        <v>310</v>
      </c>
      <c r="F11" s="411" t="s">
        <v>310</v>
      </c>
      <c r="G11" s="411" t="s">
        <v>310</v>
      </c>
      <c r="H11" s="411" t="s">
        <v>310</v>
      </c>
      <c r="I11" s="411" t="s">
        <v>310</v>
      </c>
      <c r="J11" s="267"/>
      <c r="K11" s="410" t="s">
        <v>298</v>
      </c>
      <c r="L11" s="412" t="s">
        <v>299</v>
      </c>
      <c r="M11" s="411" t="s">
        <v>373</v>
      </c>
      <c r="N11" s="411" t="s">
        <v>378</v>
      </c>
      <c r="O11" s="411" t="s">
        <v>169</v>
      </c>
      <c r="P11" s="413" t="s">
        <v>373</v>
      </c>
      <c r="Q11" s="411" t="s">
        <v>378</v>
      </c>
      <c r="R11" s="411" t="s">
        <v>337</v>
      </c>
      <c r="S11" s="414"/>
      <c r="T11" s="415" t="s">
        <v>379</v>
      </c>
      <c r="U11" s="415" t="s">
        <v>380</v>
      </c>
      <c r="V11" s="415" t="s">
        <v>169</v>
      </c>
      <c r="W11" s="415" t="s">
        <v>379</v>
      </c>
      <c r="X11" s="415" t="s">
        <v>380</v>
      </c>
      <c r="Y11" s="415" t="s">
        <v>169</v>
      </c>
    </row>
    <row r="12" s="257" customFormat="true" ht="15" hidden="false" customHeight="true" outlineLevel="0" collapsed="false">
      <c r="A12" s="416" t="n">
        <v>1</v>
      </c>
      <c r="B12" s="417" t="s">
        <v>320</v>
      </c>
      <c r="C12" s="418"/>
      <c r="D12" s="419" t="n">
        <f aca="false">86%*H12</f>
        <v>58157.82336</v>
      </c>
      <c r="E12" s="419" t="n">
        <f aca="false">86%*I12</f>
        <v>21820.85568</v>
      </c>
      <c r="F12" s="315" t="n">
        <f aca="false">14%*H12</f>
        <v>9467.55264</v>
      </c>
      <c r="G12" s="315" t="n">
        <f aca="false">14%*I12</f>
        <v>3552.23232</v>
      </c>
      <c r="H12" s="315" t="n">
        <f aca="false">+$H$19*'[2]WORKS - TABLE 18.0.0'!$M12</f>
        <v>67625.376</v>
      </c>
      <c r="I12" s="315" t="n">
        <f aca="false">+$I$19*'[2]WORKS - TABLE 18.0.0'!$M12</f>
        <v>25373.088</v>
      </c>
      <c r="J12" s="420"/>
      <c r="K12" s="421" t="n">
        <v>1</v>
      </c>
      <c r="L12" s="422" t="s">
        <v>320</v>
      </c>
      <c r="M12" s="423" t="n">
        <v>0.97</v>
      </c>
      <c r="N12" s="424" t="n">
        <v>0.03</v>
      </c>
      <c r="O12" s="382"/>
      <c r="P12" s="317"/>
      <c r="Q12" s="317"/>
      <c r="R12" s="315" t="n">
        <f aca="false">+$R$19*'[2]WORKS - TABLE 18.0.0'!$M12</f>
        <v>39.312</v>
      </c>
      <c r="S12" s="425"/>
      <c r="T12" s="317" t="n">
        <f aca="false">86%*V12</f>
        <v>32.7940704</v>
      </c>
      <c r="U12" s="317" t="n">
        <f aca="false">14%*V12</f>
        <v>5.3385696</v>
      </c>
      <c r="V12" s="317" t="n">
        <f aca="false">+M12*R12</f>
        <v>38.13264</v>
      </c>
      <c r="W12" s="317" t="n">
        <f aca="false">86%*Y12</f>
        <v>1.0142496</v>
      </c>
      <c r="X12" s="317" t="n">
        <f aca="false">14%*Y12</f>
        <v>0.1651104</v>
      </c>
      <c r="Y12" s="317" t="n">
        <f aca="false">+N12*R12</f>
        <v>1.17936</v>
      </c>
    </row>
    <row r="13" s="257" customFormat="true" ht="15" hidden="false" customHeight="true" outlineLevel="0" collapsed="false">
      <c r="A13" s="416" t="n">
        <v>2</v>
      </c>
      <c r="B13" s="417" t="s">
        <v>321</v>
      </c>
      <c r="C13" s="426"/>
      <c r="D13" s="419" t="n">
        <f aca="false">86%*H13</f>
        <v>29078.91168</v>
      </c>
      <c r="E13" s="419" t="n">
        <f aca="false">86%*I13</f>
        <v>10910.42784</v>
      </c>
      <c r="F13" s="315" t="n">
        <f aca="false">14%*H13</f>
        <v>4733.77632</v>
      </c>
      <c r="G13" s="315" t="n">
        <f aca="false">14%*I13</f>
        <v>1776.11616</v>
      </c>
      <c r="H13" s="315" t="n">
        <f aca="false">+$H$19*'[2]WORKS - TABLE 18.0.0'!$M13</f>
        <v>33812.688</v>
      </c>
      <c r="I13" s="315" t="n">
        <f aca="false">+$I$19*'[2]WORKS - TABLE 18.0.0'!$M13</f>
        <v>12686.544</v>
      </c>
      <c r="J13" s="420"/>
      <c r="K13" s="427" t="n">
        <v>2</v>
      </c>
      <c r="L13" s="380" t="s">
        <v>321</v>
      </c>
      <c r="M13" s="428" t="n">
        <v>0.9</v>
      </c>
      <c r="N13" s="382" t="n">
        <v>0.1</v>
      </c>
      <c r="O13" s="382"/>
      <c r="P13" s="317"/>
      <c r="Q13" s="317"/>
      <c r="R13" s="315" t="n">
        <f aca="false">+$R$19*'[2]WORKS - TABLE 18.0.0'!$M13</f>
        <v>19.656</v>
      </c>
      <c r="S13" s="425"/>
      <c r="T13" s="317" t="n">
        <f aca="false">86%*V13</f>
        <v>15.213744</v>
      </c>
      <c r="U13" s="317" t="n">
        <f aca="false">14%*V13</f>
        <v>2.476656</v>
      </c>
      <c r="V13" s="317" t="n">
        <f aca="false">+M13*R13</f>
        <v>17.6904</v>
      </c>
      <c r="W13" s="317" t="n">
        <f aca="false">86%*Y13</f>
        <v>1.690416</v>
      </c>
      <c r="X13" s="317" t="n">
        <f aca="false">14%*Y13</f>
        <v>0.275184</v>
      </c>
      <c r="Y13" s="317" t="n">
        <f aca="false">+N13*R13</f>
        <v>1.9656</v>
      </c>
    </row>
    <row r="14" s="257" customFormat="true" ht="15" hidden="false" customHeight="true" outlineLevel="0" collapsed="false">
      <c r="A14" s="416" t="n">
        <v>3</v>
      </c>
      <c r="B14" s="417" t="s">
        <v>322</v>
      </c>
      <c r="C14" s="426"/>
      <c r="D14" s="419" t="n">
        <f aca="false">86%*H14</f>
        <v>22847.71632</v>
      </c>
      <c r="E14" s="419" t="n">
        <f aca="false">86%*I14</f>
        <v>8572.47901714286</v>
      </c>
      <c r="F14" s="315" t="n">
        <f aca="false">14%*H14</f>
        <v>3719.39568</v>
      </c>
      <c r="G14" s="315" t="n">
        <f aca="false">14%*I14</f>
        <v>1395.51984</v>
      </c>
      <c r="H14" s="315" t="n">
        <f aca="false">+$H$19*'[2]WORKS - TABLE 18.0.0'!$M14</f>
        <v>26567.112</v>
      </c>
      <c r="I14" s="315" t="n">
        <f aca="false">+$I$19*'[2]WORKS - TABLE 18.0.0'!$M14</f>
        <v>9967.99885714286</v>
      </c>
      <c r="J14" s="420"/>
      <c r="K14" s="427" t="n">
        <v>3</v>
      </c>
      <c r="L14" s="380" t="s">
        <v>322</v>
      </c>
      <c r="M14" s="428" t="n">
        <v>0.9</v>
      </c>
      <c r="N14" s="382" t="n">
        <v>0.1</v>
      </c>
      <c r="O14" s="382"/>
      <c r="P14" s="317"/>
      <c r="Q14" s="317"/>
      <c r="R14" s="315" t="n">
        <f aca="false">+$R$19*'[2]WORKS - TABLE 18.0.0'!$M14</f>
        <v>15.444</v>
      </c>
      <c r="S14" s="425"/>
      <c r="T14" s="317" t="n">
        <f aca="false">86%*V14</f>
        <v>11.953656</v>
      </c>
      <c r="U14" s="317" t="n">
        <f aca="false">14%*V14</f>
        <v>1.945944</v>
      </c>
      <c r="V14" s="317" t="n">
        <f aca="false">+M14*R14</f>
        <v>13.8996</v>
      </c>
      <c r="W14" s="317" t="n">
        <f aca="false">86%*Y14</f>
        <v>1.328184</v>
      </c>
      <c r="X14" s="317" t="n">
        <f aca="false">14%*Y14</f>
        <v>0.216216</v>
      </c>
      <c r="Y14" s="317" t="n">
        <f aca="false">+N14*R14</f>
        <v>1.5444</v>
      </c>
    </row>
    <row r="15" s="257" customFormat="true" ht="15" hidden="false" customHeight="true" outlineLevel="0" collapsed="false">
      <c r="A15" s="416" t="n">
        <v>4</v>
      </c>
      <c r="B15" s="417" t="s">
        <v>323</v>
      </c>
      <c r="C15" s="426"/>
      <c r="D15" s="419" t="n">
        <f aca="false">86%*H15</f>
        <v>12462.39072</v>
      </c>
      <c r="E15" s="419" t="n">
        <f aca="false">86%*I15</f>
        <v>4675.89764571429</v>
      </c>
      <c r="F15" s="315" t="n">
        <f aca="false">14%*H15</f>
        <v>2028.76128</v>
      </c>
      <c r="G15" s="315" t="n">
        <f aca="false">14%*I15</f>
        <v>761.19264</v>
      </c>
      <c r="H15" s="315" t="n">
        <f aca="false">+$H$19*'[2]WORKS - TABLE 18.0.0'!$M15</f>
        <v>14491.152</v>
      </c>
      <c r="I15" s="315" t="n">
        <f aca="false">+$I$19*'[2]WORKS - TABLE 18.0.0'!$M15</f>
        <v>5437.09028571429</v>
      </c>
      <c r="J15" s="420"/>
      <c r="K15" s="427" t="n">
        <v>4</v>
      </c>
      <c r="L15" s="380" t="s">
        <v>323</v>
      </c>
      <c r="M15" s="428" t="n">
        <v>0.9</v>
      </c>
      <c r="N15" s="382" t="n">
        <v>0.1</v>
      </c>
      <c r="O15" s="382"/>
      <c r="P15" s="317"/>
      <c r="Q15" s="317"/>
      <c r="R15" s="315" t="n">
        <f aca="false">+$R$19*'[2]WORKS - TABLE 18.0.0'!$M15</f>
        <v>8.424</v>
      </c>
      <c r="S15" s="425"/>
      <c r="T15" s="317" t="n">
        <f aca="false">86%*V15</f>
        <v>6.520176</v>
      </c>
      <c r="U15" s="317" t="n">
        <f aca="false">14%*V15</f>
        <v>1.061424</v>
      </c>
      <c r="V15" s="317" t="n">
        <f aca="false">+M15*R15</f>
        <v>7.5816</v>
      </c>
      <c r="W15" s="317" t="n">
        <f aca="false">86%*Y15</f>
        <v>0.724464</v>
      </c>
      <c r="X15" s="317" t="n">
        <f aca="false">14%*Y15</f>
        <v>0.117936</v>
      </c>
      <c r="Y15" s="317" t="n">
        <f aca="false">+N15*R15</f>
        <v>0.8424</v>
      </c>
    </row>
    <row r="16" s="257" customFormat="true" ht="15" hidden="false" customHeight="true" outlineLevel="0" collapsed="false">
      <c r="A16" s="416" t="n">
        <v>5</v>
      </c>
      <c r="B16" s="417" t="s">
        <v>324</v>
      </c>
      <c r="C16" s="426"/>
      <c r="D16" s="419" t="n">
        <f aca="false">86%*H16</f>
        <v>47772.49776</v>
      </c>
      <c r="E16" s="419" t="n">
        <f aca="false">86%*I16</f>
        <v>17924.2743085714</v>
      </c>
      <c r="F16" s="315" t="n">
        <f aca="false">14%*H16</f>
        <v>7776.91824</v>
      </c>
      <c r="G16" s="315" t="n">
        <f aca="false">14%*I16</f>
        <v>2917.90512</v>
      </c>
      <c r="H16" s="315" t="n">
        <f aca="false">+$H$19*'[2]WORKS - TABLE 18.0.0'!$M16</f>
        <v>55549.416</v>
      </c>
      <c r="I16" s="315" t="n">
        <f aca="false">+$I$19*'[2]WORKS - TABLE 18.0.0'!$M16</f>
        <v>20842.1794285714</v>
      </c>
      <c r="J16" s="420"/>
      <c r="K16" s="427" t="n">
        <v>5</v>
      </c>
      <c r="L16" s="380" t="s">
        <v>324</v>
      </c>
      <c r="M16" s="428" t="n">
        <v>0.8</v>
      </c>
      <c r="N16" s="382" t="n">
        <v>0.2</v>
      </c>
      <c r="O16" s="382"/>
      <c r="P16" s="317"/>
      <c r="Q16" s="317"/>
      <c r="R16" s="315" t="n">
        <f aca="false">+$R$19*'[2]WORKS - TABLE 18.0.0'!$M16</f>
        <v>32.292</v>
      </c>
      <c r="S16" s="425"/>
      <c r="T16" s="317" t="n">
        <f aca="false">86%*V16</f>
        <v>22.216896</v>
      </c>
      <c r="U16" s="317" t="n">
        <f aca="false">14%*V16</f>
        <v>3.616704</v>
      </c>
      <c r="V16" s="317" t="n">
        <f aca="false">+M16*R16</f>
        <v>25.8336</v>
      </c>
      <c r="W16" s="317" t="n">
        <f aca="false">86%*Y16</f>
        <v>5.554224</v>
      </c>
      <c r="X16" s="317" t="n">
        <f aca="false">14%*Y16</f>
        <v>0.904176</v>
      </c>
      <c r="Y16" s="317" t="n">
        <f aca="false">+N16*R16</f>
        <v>6.4584</v>
      </c>
    </row>
    <row r="17" s="257" customFormat="true" ht="15" hidden="false" customHeight="true" outlineLevel="0" collapsed="false">
      <c r="A17" s="416" t="n">
        <v>6</v>
      </c>
      <c r="B17" s="417" t="s">
        <v>325</v>
      </c>
      <c r="C17" s="426"/>
      <c r="D17" s="419" t="n">
        <f aca="false">86%*H17</f>
        <v>14539.45584</v>
      </c>
      <c r="E17" s="419" t="n">
        <f aca="false">86%*I17</f>
        <v>5455.21392</v>
      </c>
      <c r="F17" s="315" t="n">
        <f aca="false">14%*H17</f>
        <v>2366.88816</v>
      </c>
      <c r="G17" s="315" t="n">
        <f aca="false">14%*I17</f>
        <v>888.05808</v>
      </c>
      <c r="H17" s="315" t="n">
        <f aca="false">+$H$19*'[2]WORKS - TABLE 18.0.0'!$M17</f>
        <v>16906.344</v>
      </c>
      <c r="I17" s="315" t="n">
        <f aca="false">+$I$19*'[2]WORKS - TABLE 18.0.0'!$M17</f>
        <v>6343.272</v>
      </c>
      <c r="J17" s="420"/>
      <c r="K17" s="427" t="n">
        <v>6</v>
      </c>
      <c r="L17" s="380" t="s">
        <v>325</v>
      </c>
      <c r="M17" s="428" t="n">
        <v>0.25</v>
      </c>
      <c r="N17" s="382" t="n">
        <v>0.75</v>
      </c>
      <c r="O17" s="382"/>
      <c r="P17" s="317"/>
      <c r="Q17" s="317"/>
      <c r="R17" s="315" t="n">
        <f aca="false">+$R$19*'[2]WORKS - TABLE 18.0.0'!$M17</f>
        <v>9.828</v>
      </c>
      <c r="S17" s="425"/>
      <c r="T17" s="317" t="n">
        <f aca="false">86%*V17</f>
        <v>2.11302</v>
      </c>
      <c r="U17" s="317" t="n">
        <f aca="false">14%*V17</f>
        <v>0.34398</v>
      </c>
      <c r="V17" s="317" t="n">
        <f aca="false">+M17*R17</f>
        <v>2.457</v>
      </c>
      <c r="W17" s="317" t="n">
        <f aca="false">86%*Y17</f>
        <v>6.33906</v>
      </c>
      <c r="X17" s="317" t="n">
        <f aca="false">14%*Y17</f>
        <v>1.03194</v>
      </c>
      <c r="Y17" s="317" t="n">
        <f aca="false">+N17*R17</f>
        <v>7.371</v>
      </c>
    </row>
    <row r="18" s="257" customFormat="true" ht="15" hidden="false" customHeight="true" outlineLevel="0" collapsed="false">
      <c r="A18" s="416" t="n">
        <v>7</v>
      </c>
      <c r="B18" s="417" t="s">
        <v>326</v>
      </c>
      <c r="C18" s="426"/>
      <c r="D18" s="419" t="n">
        <f aca="false">86%*H18</f>
        <v>22847.71632</v>
      </c>
      <c r="E18" s="419" t="n">
        <f aca="false">86%*I18</f>
        <v>8572.47901714286</v>
      </c>
      <c r="F18" s="315" t="n">
        <f aca="false">14%*H18</f>
        <v>3719.39568</v>
      </c>
      <c r="G18" s="315" t="n">
        <f aca="false">14%*I18</f>
        <v>1395.51984</v>
      </c>
      <c r="H18" s="315" t="n">
        <f aca="false">+$H$19*'[2]WORKS - TABLE 18.0.0'!$M18</f>
        <v>26567.112</v>
      </c>
      <c r="I18" s="315" t="n">
        <f aca="false">+$I$19*'[2]WORKS - TABLE 18.0.0'!$M18</f>
        <v>9967.99885714286</v>
      </c>
      <c r="J18" s="420"/>
      <c r="K18" s="427" t="n">
        <v>7</v>
      </c>
      <c r="L18" s="380" t="s">
        <v>326</v>
      </c>
      <c r="M18" s="428" t="n">
        <v>0.2</v>
      </c>
      <c r="N18" s="382" t="n">
        <v>0.8</v>
      </c>
      <c r="O18" s="382"/>
      <c r="P18" s="317"/>
      <c r="Q18" s="317"/>
      <c r="R18" s="315" t="n">
        <f aca="false">+$R$19*'[2]WORKS - TABLE 18.0.0'!$M18</f>
        <v>15.444</v>
      </c>
      <c r="S18" s="425"/>
      <c r="T18" s="317" t="n">
        <f aca="false">86%*V18</f>
        <v>2.656368</v>
      </c>
      <c r="U18" s="317" t="n">
        <f aca="false">14%*V18</f>
        <v>0.432432</v>
      </c>
      <c r="V18" s="317" t="n">
        <f aca="false">+M18*R18</f>
        <v>3.0888</v>
      </c>
      <c r="W18" s="317" t="n">
        <f aca="false">86%*Y18</f>
        <v>10.625472</v>
      </c>
      <c r="X18" s="317" t="n">
        <f aca="false">14%*Y18</f>
        <v>1.729728</v>
      </c>
      <c r="Y18" s="317" t="n">
        <f aca="false">+N18*R18</f>
        <v>12.3552</v>
      </c>
    </row>
    <row r="19" s="257" customFormat="true" ht="15" hidden="false" customHeight="true" outlineLevel="0" collapsed="false">
      <c r="A19" s="416"/>
      <c r="B19" s="429" t="s">
        <v>169</v>
      </c>
      <c r="C19" s="430"/>
      <c r="D19" s="431" t="n">
        <f aca="false">86%*H19</f>
        <v>207706.512</v>
      </c>
      <c r="E19" s="431" t="n">
        <f aca="false">86%*I19</f>
        <v>77931.6274285714</v>
      </c>
      <c r="F19" s="327" t="n">
        <f aca="false">14%*H19</f>
        <v>33812.688</v>
      </c>
      <c r="G19" s="327" t="n">
        <f aca="false">14%*I19</f>
        <v>12686.544</v>
      </c>
      <c r="H19" s="431" t="n">
        <f aca="false">+V21</f>
        <v>241519.2</v>
      </c>
      <c r="I19" s="431" t="n">
        <f aca="false">+Y21</f>
        <v>90618.1714285714</v>
      </c>
      <c r="J19" s="432" t="n">
        <f aca="false">SUM(H12:H18)</f>
        <v>241519.2</v>
      </c>
      <c r="K19" s="427"/>
      <c r="L19" s="429" t="s">
        <v>169</v>
      </c>
      <c r="M19" s="433"/>
      <c r="N19" s="433"/>
      <c r="O19" s="433"/>
      <c r="P19" s="327"/>
      <c r="Q19" s="327"/>
      <c r="R19" s="327" t="n">
        <f aca="false">+'[2]WORKS - TABLE 18.0.0'!E24</f>
        <v>140.4</v>
      </c>
      <c r="S19" s="425"/>
      <c r="T19" s="327" t="n">
        <f aca="false">SUM(T12:T18)</f>
        <v>93.4679304</v>
      </c>
      <c r="U19" s="327" t="n">
        <f aca="false">SUM(U12:U18)</f>
        <v>15.2157096</v>
      </c>
      <c r="V19" s="327" t="n">
        <f aca="false">SUM(V12:V18)</f>
        <v>108.68364</v>
      </c>
      <c r="W19" s="327" t="n">
        <f aca="false">SUM(W12:W18)</f>
        <v>27.2760696</v>
      </c>
      <c r="X19" s="327" t="n">
        <f aca="false">SUM(X12:X18)</f>
        <v>4.4402904</v>
      </c>
      <c r="Y19" s="327" t="n">
        <f aca="false">SUM(Y12:Y18)</f>
        <v>31.71636</v>
      </c>
    </row>
    <row r="20" s="257" customFormat="true" ht="15" hidden="false" customHeight="true" outlineLevel="0" collapsed="false">
      <c r="A20" s="434"/>
      <c r="B20" s="417" t="s">
        <v>381</v>
      </c>
      <c r="C20" s="426"/>
      <c r="D20" s="419" t="n">
        <v>450</v>
      </c>
      <c r="E20" s="315" t="n">
        <v>350</v>
      </c>
      <c r="F20" s="419" t="n">
        <v>450</v>
      </c>
      <c r="G20" s="315" t="n">
        <v>350</v>
      </c>
      <c r="H20" s="419" t="n">
        <v>450</v>
      </c>
      <c r="I20" s="315" t="n">
        <v>350</v>
      </c>
      <c r="J20" s="420"/>
      <c r="K20" s="257" t="s">
        <v>62</v>
      </c>
      <c r="M20" s="435"/>
      <c r="N20" s="435"/>
      <c r="R20" s="322" t="n">
        <f aca="false">SUM(R12:R18)</f>
        <v>140.4</v>
      </c>
      <c r="T20" s="436"/>
      <c r="U20" s="436"/>
      <c r="V20" s="437" t="n">
        <v>450</v>
      </c>
      <c r="W20" s="437"/>
      <c r="X20" s="437"/>
      <c r="Y20" s="437" t="n">
        <v>350</v>
      </c>
    </row>
    <row r="21" s="257" customFormat="true" ht="15" hidden="false" customHeight="true" outlineLevel="0" collapsed="false">
      <c r="A21" s="438"/>
      <c r="B21" s="429" t="s">
        <v>382</v>
      </c>
      <c r="C21" s="430"/>
      <c r="D21" s="439" t="n">
        <f aca="false">+D20*D19/1000000</f>
        <v>93.4679304</v>
      </c>
      <c r="E21" s="439" t="n">
        <f aca="false">+E20*E19/1000000</f>
        <v>27.2760696</v>
      </c>
      <c r="F21" s="439" t="n">
        <f aca="false">+F20*F19/1000000</f>
        <v>15.2157096</v>
      </c>
      <c r="G21" s="439" t="n">
        <f aca="false">+G20*G19/1000000</f>
        <v>4.4402904</v>
      </c>
      <c r="H21" s="439" t="n">
        <f aca="false">H20*H19/1000000</f>
        <v>108.68364</v>
      </c>
      <c r="I21" s="439" t="n">
        <f aca="false">I20*I19/1000000</f>
        <v>31.71636</v>
      </c>
      <c r="J21" s="266"/>
      <c r="L21" s="257" t="s">
        <v>62</v>
      </c>
      <c r="V21" s="440" t="n">
        <f aca="false">+V19/V20*1000000</f>
        <v>241519.2</v>
      </c>
      <c r="W21" s="256"/>
      <c r="X21" s="256"/>
      <c r="Y21" s="440" t="n">
        <f aca="false">+Y19/Y20*1000000</f>
        <v>90618.1714285714</v>
      </c>
    </row>
    <row r="22" s="257" customFormat="true" ht="15" hidden="false" customHeight="true" outlineLevel="0" collapsed="false">
      <c r="A22" s="441"/>
      <c r="B22" s="442" t="s">
        <v>383</v>
      </c>
      <c r="C22" s="443"/>
      <c r="D22" s="439" t="n">
        <f aca="false">D21/65</f>
        <v>1.43796816</v>
      </c>
      <c r="E22" s="439" t="n">
        <f aca="false">E21/65</f>
        <v>0.41963184</v>
      </c>
      <c r="F22" s="439" t="n">
        <f aca="false">F21/65</f>
        <v>0.23408784</v>
      </c>
      <c r="G22" s="439" t="n">
        <f aca="false">G21/65</f>
        <v>0.06831216</v>
      </c>
      <c r="H22" s="439" t="n">
        <f aca="false">H21/65</f>
        <v>1.672056</v>
      </c>
      <c r="I22" s="439" t="n">
        <f aca="false">I21/65</f>
        <v>0.487944</v>
      </c>
      <c r="J22" s="266"/>
      <c r="L22" s="322" t="s">
        <v>62</v>
      </c>
    </row>
    <row r="23" customFormat="false" ht="12" hidden="false" customHeight="false" outlineLevel="0" collapsed="false">
      <c r="E23" s="444" t="n">
        <f aca="false">+D21+E21</f>
        <v>120.744</v>
      </c>
      <c r="G23" s="444" t="n">
        <f aca="false">+F21+G21</f>
        <v>19.656</v>
      </c>
      <c r="H23" s="445" t="n">
        <f aca="false">+D19+F19</f>
        <v>241519.2</v>
      </c>
      <c r="I23" s="445" t="n">
        <f aca="false">+E19+G19</f>
        <v>90618.1714285714</v>
      </c>
      <c r="K23" s="253" t="s">
        <v>384</v>
      </c>
      <c r="N23" s="446" t="n">
        <f aca="false">360800+115200</f>
        <v>476000</v>
      </c>
    </row>
    <row r="24" customFormat="false" ht="12" hidden="false" customHeight="false" outlineLevel="0" collapsed="false">
      <c r="D24" s="447" t="s">
        <v>62</v>
      </c>
      <c r="E24" s="253" t="s">
        <v>62</v>
      </c>
      <c r="F24" s="447" t="s">
        <v>62</v>
      </c>
      <c r="H24" s="445" t="n">
        <f aca="false">+D21+F21</f>
        <v>108.68364</v>
      </c>
      <c r="I24" s="444" t="n">
        <f aca="false">+E21+G21</f>
        <v>31.71636</v>
      </c>
      <c r="N24" s="448" t="e">
        <f aca="false">N23/P19</f>
        <v>#DIV/0!</v>
      </c>
    </row>
    <row r="25" customFormat="false" ht="12" hidden="false" customHeight="false" outlineLevel="0" collapsed="false">
      <c r="B25" s="394" t="s">
        <v>333</v>
      </c>
      <c r="C25" s="394"/>
      <c r="H25" s="253" t="s">
        <v>62</v>
      </c>
      <c r="I25" s="449" t="s">
        <v>62</v>
      </c>
      <c r="J25" s="449"/>
      <c r="K25" s="450" t="s">
        <v>62</v>
      </c>
      <c r="L25" s="450" t="s">
        <v>62</v>
      </c>
    </row>
    <row r="26" customFormat="false" ht="12" hidden="false" customHeight="false" outlineLevel="0" collapsed="false">
      <c r="B26" s="451" t="s">
        <v>385</v>
      </c>
      <c r="C26" s="451"/>
      <c r="H26" s="253" t="s">
        <v>62</v>
      </c>
      <c r="I26" s="449" t="s">
        <v>62</v>
      </c>
      <c r="J26" s="449"/>
      <c r="K26" s="253" t="s">
        <v>62</v>
      </c>
      <c r="L26" s="450" t="s">
        <v>62</v>
      </c>
    </row>
    <row r="27" customFormat="false" ht="12" hidden="false" customHeight="false" outlineLevel="0" collapsed="false">
      <c r="B27" s="451" t="s">
        <v>386</v>
      </c>
      <c r="C27" s="451"/>
      <c r="H27" s="253" t="s">
        <v>62</v>
      </c>
      <c r="L27" s="445" t="s">
        <v>62</v>
      </c>
    </row>
    <row r="28" customFormat="false" ht="6" hidden="false" customHeight="true" outlineLevel="0" collapsed="false">
      <c r="B28" s="451"/>
      <c r="C28" s="451"/>
      <c r="L28" s="445"/>
    </row>
    <row r="29" customFormat="false" ht="12" hidden="false" customHeight="false" outlineLevel="0" collapsed="false">
      <c r="B29" s="452" t="s">
        <v>299</v>
      </c>
      <c r="C29" s="402" t="s">
        <v>373</v>
      </c>
      <c r="D29" s="402" t="s">
        <v>374</v>
      </c>
      <c r="L29" s="253" t="s">
        <v>62</v>
      </c>
    </row>
    <row r="30" customFormat="false" ht="12" hidden="false" customHeight="true" outlineLevel="0" collapsed="false">
      <c r="B30" s="422" t="s">
        <v>320</v>
      </c>
      <c r="C30" s="423" t="n">
        <v>0.97</v>
      </c>
      <c r="D30" s="424" t="n">
        <v>0.03</v>
      </c>
      <c r="E30" s="453"/>
      <c r="F30" s="453"/>
      <c r="G30" s="453"/>
      <c r="H30" s="453"/>
      <c r="I30" s="453"/>
      <c r="J30" s="454"/>
    </row>
    <row r="31" customFormat="false" ht="12" hidden="false" customHeight="true" outlineLevel="0" collapsed="false">
      <c r="B31" s="380" t="s">
        <v>321</v>
      </c>
      <c r="C31" s="428" t="n">
        <v>0.9</v>
      </c>
      <c r="D31" s="382" t="n">
        <v>0.1</v>
      </c>
    </row>
    <row r="32" customFormat="false" ht="12" hidden="false" customHeight="true" outlineLevel="0" collapsed="false">
      <c r="B32" s="380" t="s">
        <v>322</v>
      </c>
      <c r="C32" s="428" t="n">
        <v>0.9</v>
      </c>
      <c r="D32" s="382" t="n">
        <v>0.1</v>
      </c>
    </row>
    <row r="33" customFormat="false" ht="12" hidden="false" customHeight="true" outlineLevel="0" collapsed="false">
      <c r="B33" s="380" t="s">
        <v>323</v>
      </c>
      <c r="C33" s="428" t="n">
        <v>0.9</v>
      </c>
      <c r="D33" s="382" t="n">
        <v>0.1</v>
      </c>
    </row>
    <row r="34" customFormat="false" ht="12" hidden="false" customHeight="true" outlineLevel="0" collapsed="false">
      <c r="B34" s="455" t="s">
        <v>324</v>
      </c>
      <c r="C34" s="456" t="n">
        <v>0.8</v>
      </c>
      <c r="D34" s="457" t="n">
        <v>0.2</v>
      </c>
    </row>
    <row r="35" customFormat="false" ht="12" hidden="false" customHeight="true" outlineLevel="0" collapsed="false">
      <c r="B35" s="455" t="s">
        <v>325</v>
      </c>
      <c r="C35" s="456" t="n">
        <v>0.25</v>
      </c>
      <c r="D35" s="457" t="n">
        <v>0.75</v>
      </c>
    </row>
    <row r="36" customFormat="false" ht="12" hidden="false" customHeight="true" outlineLevel="0" collapsed="false">
      <c r="B36" s="455" t="s">
        <v>326</v>
      </c>
      <c r="C36" s="456" t="n">
        <v>0.2</v>
      </c>
      <c r="D36" s="457" t="n">
        <v>0.8</v>
      </c>
    </row>
    <row r="37" customFormat="false" ht="12" hidden="false" customHeight="true" outlineLevel="0" collapsed="false">
      <c r="B37" s="458"/>
      <c r="C37" s="459"/>
      <c r="D37" s="459"/>
    </row>
    <row r="38" customFormat="false" ht="12" hidden="false" customHeight="true" outlineLevel="0" collapsed="false">
      <c r="B38" s="458" t="s">
        <v>387</v>
      </c>
      <c r="C38" s="459"/>
      <c r="D38" s="459"/>
    </row>
    <row r="39" customFormat="false" ht="12" hidden="false" customHeight="false" outlineLevel="0" collapsed="false">
      <c r="B39" s="253" t="s">
        <v>388</v>
      </c>
    </row>
    <row r="40" customFormat="false" ht="28.5" hidden="false" customHeight="true" outlineLevel="0" collapsed="false">
      <c r="B40" s="460" t="s">
        <v>389</v>
      </c>
      <c r="C40" s="460"/>
      <c r="D40" s="460"/>
      <c r="E40" s="460"/>
      <c r="F40" s="460"/>
      <c r="G40" s="460"/>
      <c r="H40" s="460"/>
      <c r="I40" s="460"/>
      <c r="J40" s="461"/>
    </row>
    <row r="41" customFormat="false" ht="12" hidden="false" customHeight="false" outlineLevel="0" collapsed="false">
      <c r="B41" s="253" t="s">
        <v>334</v>
      </c>
      <c r="H41" s="366"/>
    </row>
  </sheetData>
  <mergeCells count="11">
    <mergeCell ref="A1:I1"/>
    <mergeCell ref="A2:I2"/>
    <mergeCell ref="A3:I3"/>
    <mergeCell ref="A5:I5"/>
    <mergeCell ref="A6:I6"/>
    <mergeCell ref="D8:E8"/>
    <mergeCell ref="F8:G8"/>
    <mergeCell ref="H8:I8"/>
    <mergeCell ref="T10:V10"/>
    <mergeCell ref="W10:Y10"/>
    <mergeCell ref="B40:I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1:16:31Z</dcterms:created>
  <dc:creator>Naveed Athar Sheikh</dc:creator>
  <dc:description/>
  <dc:language>en-US</dc:language>
  <cp:lastModifiedBy>IKHLAQ HUSSAIN</cp:lastModifiedBy>
  <cp:lastPrinted>2002-02-12T05:54:06Z</cp:lastPrinted>
  <dcterms:modified xsi:type="dcterms:W3CDTF">2002-02-12T08:24:43Z</dcterms:modified>
  <cp:revision>0</cp:revision>
  <dc:subject/>
  <dc:title/>
</cp:coreProperties>
</file>