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1" sheetId="1" state="visible" r:id="rId2"/>
    <sheet name="Table 2" sheetId="2" state="visible" r:id="rId3"/>
    <sheet name="Table 3" sheetId="3" state="visible" r:id="rId4"/>
    <sheet name="Table 3.1" sheetId="4" state="visible" r:id="rId5"/>
    <sheet name="Table 3.2" sheetId="5" state="visible" r:id="rId6"/>
    <sheet name="Table 4 &amp; 4.1" sheetId="6" state="visible" r:id="rId7"/>
    <sheet name="Table 4.2" sheetId="7" state="visible" r:id="rId8"/>
    <sheet name="Table 4.3 &amp; 4.4" sheetId="8" state="visible" r:id="rId9"/>
    <sheet name="Table 4.5" sheetId="9" state="visible" r:id="rId10"/>
    <sheet name="Table 4.6" sheetId="10" state="visible" r:id="rId11"/>
    <sheet name="Table 4.7" sheetId="11" state="visible" r:id="rId12"/>
    <sheet name="Table 4.8" sheetId="12" state="visible" r:id="rId13"/>
    <sheet name="Table 4.9" sheetId="13" state="visible" r:id="rId14"/>
    <sheet name="Table 4.10" sheetId="14" state="visible" r:id="rId15"/>
    <sheet name="Table 4.12" sheetId="15" state="visible" r:id="rId16"/>
    <sheet name="Table 4.13" sheetId="16" state="visible" r:id="rId17"/>
    <sheet name="Att.4.11" sheetId="17" state="visible" r:id="rId18"/>
    <sheet name="Att. T4.5" sheetId="18" state="visible" r:id="rId19"/>
    <sheet name="Att. T4.6" sheetId="19" state="visible" r:id="rId20"/>
    <sheet name="Att. T4.8" sheetId="20" state="visible" r:id="rId21"/>
  </sheets>
  <externalReferences>
    <externalReference r:id="rId22"/>
  </externalReferences>
  <definedNames>
    <definedName function="false" hidden="false" localSheetId="16" name="_xlnm.Print_Area" vbProcedure="false">'Att.4.11'!$A$1:$E$36</definedName>
    <definedName function="false" hidden="false" localSheetId="1" name="_xlnm.Print_Area" vbProcedure="false">'Table 2'!$A$1:$H$35</definedName>
    <definedName function="false" hidden="false" localSheetId="2" name="_xlnm.Print_Area" vbProcedure="false">'Table 3'!$A$1:$D$20</definedName>
    <definedName function="false" hidden="false" localSheetId="3" name="_xlnm.Print_Area" vbProcedure="false">'Table 3.1'!$A$1:$O$60</definedName>
    <definedName function="false" hidden="false" localSheetId="4" name="_xlnm.Print_Area" vbProcedure="false">'Table 3.2'!$A$1:$G$32</definedName>
    <definedName function="false" hidden="false" localSheetId="5" name="_xlnm.Print_Area" vbProcedure="false">'Table 4 &amp; 4.1'!$A$1:$M$48</definedName>
    <definedName function="false" hidden="false" localSheetId="13" name="_xlnm.Print_Area" vbProcedure="false">'Table 4.10'!$M$8:$X$28</definedName>
    <definedName function="false" hidden="false" localSheetId="6" name="_xlnm.Print_Area" vbProcedure="false">'Table 4.2'!$A$1:$I$23</definedName>
    <definedName function="false" hidden="false" localSheetId="7" name="_xlnm.Print_Area" vbProcedure="false">'Table 4.3 &amp; 4.4'!$A$1:$L$48</definedName>
    <definedName function="false" hidden="false" localSheetId="8" name="_xlnm.Print_Area" vbProcedure="false">'Table 4.5'!$A$1:$K$22</definedName>
    <definedName function="false" hidden="false" localSheetId="9" name="_xlnm.Print_Area" vbProcedure="false">'Table 4.6'!$A$1:$F$27</definedName>
    <definedName function="false" hidden="false" localSheetId="10" name="_xlnm.Print_Area" vbProcedure="false">'Table 4.7'!$A$1:$E$27</definedName>
    <definedName function="false" hidden="false" localSheetId="11" name="_xlnm.Print_Area" vbProcedure="false">'Table 4.8'!$A$1:$G$32</definedName>
    <definedName function="false" hidden="false" localSheetId="12" name="_xlnm.Print_Area" vbProcedure="false">'Table 4.9'!$A$1:$E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97">
  <si>
    <t xml:space="preserve">Table 1: CISP:Summary Cost Timeline </t>
  </si>
  <si>
    <t xml:space="preserve">No</t>
  </si>
  <si>
    <t xml:space="preserve">Cost Components/ Sub Components</t>
  </si>
  <si>
    <t xml:space="preserve">Total Cost</t>
  </si>
  <si>
    <t xml:space="preserve">PKR</t>
  </si>
  <si>
    <t xml:space="preserve">USD</t>
  </si>
  <si>
    <t xml:space="preserve">Decentralized Planning and Implementation</t>
  </si>
  <si>
    <t xml:space="preserve">Community Development</t>
  </si>
  <si>
    <t xml:space="preserve">Infrastructure Upgrading and Services</t>
  </si>
  <si>
    <t xml:space="preserve">Total Base Cost</t>
  </si>
  <si>
    <t xml:space="preserve">Physical Contingency @5% of No 3 Above</t>
  </si>
  <si>
    <t xml:space="preserve">Price Cont.@ Y1=0,Y2=6.5,Y3=13,Y4=19.5%</t>
  </si>
  <si>
    <t xml:space="preserve">G.Total</t>
  </si>
  <si>
    <t xml:space="preserve">Financing</t>
  </si>
  <si>
    <t xml:space="preserve">Total</t>
  </si>
  <si>
    <t xml:space="preserve">Year 1</t>
  </si>
  <si>
    <t xml:space="preserve">Year 2</t>
  </si>
  <si>
    <t xml:space="preserve">Year 3</t>
  </si>
  <si>
    <t xml:space="preserve">Year 4</t>
  </si>
  <si>
    <t xml:space="preserve">International Development Association/Donors</t>
  </si>
  <si>
    <t xml:space="preserve">Government of AJK</t>
  </si>
  <si>
    <t xml:space="preserve">Communities</t>
  </si>
  <si>
    <t xml:space="preserve">Grand Total</t>
  </si>
  <si>
    <t xml:space="preserve">Table 2: CISP: Community Development Cost  </t>
  </si>
  <si>
    <t xml:space="preserve">Component/ Activity</t>
  </si>
  <si>
    <t xml:space="preserve">Details of Activity</t>
  </si>
  <si>
    <t xml:space="preserve">Total </t>
  </si>
  <si>
    <t xml:space="preserve">No of Person per Site/ CBO</t>
  </si>
  <si>
    <t xml:space="preserve">Duration/No days</t>
  </si>
  <si>
    <t xml:space="preserve">No of Sites</t>
  </si>
  <si>
    <t xml:space="preserve">Unit Cost (Rs)</t>
  </si>
  <si>
    <t xml:space="preserve">PK. Rs.(M)</t>
  </si>
  <si>
    <t xml:space="preserve">US$(M)</t>
  </si>
  <si>
    <t xml:space="preserve">B1</t>
  </si>
  <si>
    <t xml:space="preserve">Community Mobilization and Capacity Building</t>
  </si>
  <si>
    <t xml:space="preserve">Leadership Training</t>
  </si>
  <si>
    <t xml:space="preserve">3600P in all sites</t>
  </si>
  <si>
    <t xml:space="preserve">CAP Training</t>
  </si>
  <si>
    <t xml:space="preserve">Treasure Training</t>
  </si>
  <si>
    <t xml:space="preserve">2p</t>
  </si>
  <si>
    <t xml:space="preserve">Activist Training</t>
  </si>
  <si>
    <t xml:space="preserve">5p</t>
  </si>
  <si>
    <t xml:space="preserve">CROSS VISIT (INAJK)</t>
  </si>
  <si>
    <t xml:space="preserve">5P</t>
  </si>
  <si>
    <t xml:space="preserve">CV.OUTSIDE AJK</t>
  </si>
  <si>
    <t xml:space="preserve">1P</t>
  </si>
  <si>
    <t xml:space="preserve">Infrastructure O&amp;M  Training</t>
  </si>
  <si>
    <t xml:space="preserve">2P</t>
  </si>
  <si>
    <t xml:space="preserve">Orientation Training for senior staff</t>
  </si>
  <si>
    <t xml:space="preserve">16p</t>
  </si>
  <si>
    <t xml:space="preserve">Preparation of pre-planning workshop</t>
  </si>
  <si>
    <t xml:space="preserve">Pre-feasibility Planning phase</t>
  </si>
  <si>
    <t xml:space="preserve">100p</t>
  </si>
  <si>
    <t xml:space="preserve">Honorarium for Community Activist</t>
  </si>
  <si>
    <t xml:space="preserve">Sub Project Pe</t>
  </si>
  <si>
    <t xml:space="preserve">Training of CBO's</t>
  </si>
  <si>
    <t xml:space="preserve">Training of Trainers</t>
  </si>
  <si>
    <t xml:space="preserve">B2</t>
  </si>
  <si>
    <t xml:space="preserve">Health Environment &amp; Sanitation (HESA Training)</t>
  </si>
  <si>
    <t xml:space="preserve">Health Environment &amp; Sanitation (HESA)</t>
  </si>
  <si>
    <t xml:space="preserve">8 Persons</t>
  </si>
  <si>
    <t xml:space="preserve">6 days</t>
  </si>
  <si>
    <t xml:space="preserve">HESA Material Kits</t>
  </si>
  <si>
    <t xml:space="preserve">8 Persons x 6 modules</t>
  </si>
  <si>
    <t xml:space="preserve">-</t>
  </si>
  <si>
    <t xml:space="preserve">Healthy home training</t>
  </si>
  <si>
    <t xml:space="preserve">10p</t>
  </si>
  <si>
    <t xml:space="preserve">Household materials (kits)</t>
  </si>
  <si>
    <t xml:space="preserve">Resource persons (RP) payment</t>
  </si>
  <si>
    <t xml:space="preserve">2 RPs per district</t>
  </si>
  <si>
    <t xml:space="preserve">7 districts</t>
  </si>
  <si>
    <t xml:space="preserve">500 per day</t>
  </si>
  <si>
    <t xml:space="preserve">O &amp; M Training</t>
  </si>
  <si>
    <t xml:space="preserve">B3</t>
  </si>
  <si>
    <t xml:space="preserve">Support to Women and Children</t>
  </si>
  <si>
    <t xml:space="preserve">Functional/Economic Education</t>
  </si>
  <si>
    <t xml:space="preserve">14135 P(30-35 per CBO)</t>
  </si>
  <si>
    <t xml:space="preserve">6 months</t>
  </si>
  <si>
    <t xml:space="preserve">Develop Micro Credit Linkages</t>
  </si>
  <si>
    <t xml:space="preserve">Total:</t>
  </si>
  <si>
    <t xml:space="preserve"> </t>
  </si>
  <si>
    <t xml:space="preserve">Table 3: Decentralized Planning and Implementation</t>
  </si>
  <si>
    <t xml:space="preserve">Estimated Cost PKR</t>
  </si>
  <si>
    <t xml:space="preserve">Estimated Cost USD</t>
  </si>
  <si>
    <t xml:space="preserve">A</t>
  </si>
  <si>
    <t xml:space="preserve">Technical Assistance</t>
  </si>
  <si>
    <t xml:space="preserve">A.1</t>
  </si>
  <si>
    <t xml:space="preserve">Community Development Specialist (international, 6MM)</t>
  </si>
  <si>
    <t xml:space="preserve">A.2</t>
  </si>
  <si>
    <t xml:space="preserve">Procurement Specialist (12MM) National Firm</t>
  </si>
  <si>
    <t xml:space="preserve">A.3</t>
  </si>
  <si>
    <t xml:space="preserve">Other Short Term Consultants  (National,40MM)</t>
  </si>
  <si>
    <t xml:space="preserve">B</t>
  </si>
  <si>
    <t xml:space="preserve">Incremental Staff Cost</t>
  </si>
  <si>
    <t xml:space="preserve">State, District and Field Staff </t>
  </si>
  <si>
    <t xml:space="preserve">C</t>
  </si>
  <si>
    <t xml:space="preserve">Different Items( Operational Cost) </t>
  </si>
  <si>
    <t xml:space="preserve">C1</t>
  </si>
  <si>
    <t xml:space="preserve">Vehicles,Motor Bikes,Equipment and running cost etc.</t>
  </si>
  <si>
    <t xml:space="preserve">D</t>
  </si>
  <si>
    <t xml:space="preserve">Overseas Training</t>
  </si>
  <si>
    <t xml:space="preserve">E</t>
  </si>
  <si>
    <t xml:space="preserve">Studies</t>
  </si>
  <si>
    <t xml:space="preserve">E1</t>
  </si>
  <si>
    <t xml:space="preserve">Water Quality Testing</t>
  </si>
  <si>
    <t xml:space="preserve">E2</t>
  </si>
  <si>
    <t xml:space="preserve">Baseline Surveys</t>
  </si>
  <si>
    <t xml:space="preserve"> Total </t>
  </si>
  <si>
    <t xml:space="preserve">MM = Man Months</t>
  </si>
  <si>
    <t xml:space="preserve">Table 3.1: Incremental Staff</t>
  </si>
  <si>
    <t xml:space="preserve">Allow</t>
  </si>
  <si>
    <t xml:space="preserve">S.No</t>
  </si>
  <si>
    <t xml:space="preserve">Name of Post</t>
  </si>
  <si>
    <t xml:space="preserve">BPS</t>
  </si>
  <si>
    <t xml:space="preserve"> No. of Posts</t>
  </si>
  <si>
    <t xml:space="preserve">Basic</t>
  </si>
  <si>
    <t xml:space="preserve">Incr.</t>
  </si>
  <si>
    <t xml:space="preserve">With </t>
  </si>
  <si>
    <t xml:space="preserve">Grand</t>
  </si>
  <si>
    <t xml:space="preserve">Ist Year</t>
  </si>
  <si>
    <t xml:space="preserve">2-5 Yr</t>
  </si>
  <si>
    <t xml:space="preserve">Pay</t>
  </si>
  <si>
    <t xml:space="preserve">Rate</t>
  </si>
  <si>
    <t xml:space="preserve">Allow.</t>
  </si>
  <si>
    <t xml:space="preserve">Total PKR</t>
  </si>
  <si>
    <t xml:space="preserve">1</t>
  </si>
  <si>
    <t xml:space="preserve">2</t>
  </si>
  <si>
    <t xml:space="preserve">STATE</t>
  </si>
  <si>
    <t xml:space="preserve">Senior Staff</t>
  </si>
  <si>
    <t xml:space="preserve">Project Director</t>
  </si>
  <si>
    <t xml:space="preserve">MC</t>
  </si>
  <si>
    <t xml:space="preserve">B-19</t>
  </si>
  <si>
    <t xml:space="preserve">Superintending Engineer (Director Works)</t>
  </si>
  <si>
    <t xml:space="preserve">ET</t>
  </si>
  <si>
    <t xml:space="preserve">Dy. Director (Human Resource Development)</t>
  </si>
  <si>
    <t xml:space="preserve">CD</t>
  </si>
  <si>
    <t xml:space="preserve">B-18</t>
  </si>
  <si>
    <t xml:space="preserve">Dy.Director (Coordination)</t>
  </si>
  <si>
    <t xml:space="preserve">Dy.Director (Comminity Development)</t>
  </si>
  <si>
    <t xml:space="preserve">Dy.Director (Monitoring)</t>
  </si>
  <si>
    <t xml:space="preserve">Executive Engineer</t>
  </si>
  <si>
    <t xml:space="preserve">Computer Program Officer</t>
  </si>
  <si>
    <t xml:space="preserve">IT</t>
  </si>
  <si>
    <t xml:space="preserve">B-17</t>
  </si>
  <si>
    <t xml:space="preserve">Assistant Director (Environment)</t>
  </si>
  <si>
    <t xml:space="preserve">Assistant Engineer</t>
  </si>
  <si>
    <t xml:space="preserve">Accounts and Finance Officer</t>
  </si>
  <si>
    <t xml:space="preserve">FAA</t>
  </si>
  <si>
    <t xml:space="preserve">Audit Officer</t>
  </si>
  <si>
    <t xml:space="preserve">Sub-Total</t>
  </si>
  <si>
    <t xml:space="preserve">Support Staff</t>
  </si>
  <si>
    <t xml:space="preserve">Data Processing Officer</t>
  </si>
  <si>
    <t xml:space="preserve">B-16</t>
  </si>
  <si>
    <t xml:space="preserve">Sub-Engineer</t>
  </si>
  <si>
    <t xml:space="preserve">Senior Scale Stenographer</t>
  </si>
  <si>
    <t xml:space="preserve">CS</t>
  </si>
  <si>
    <t xml:space="preserve">B-15</t>
  </si>
  <si>
    <t xml:space="preserve">Accountant</t>
  </si>
  <si>
    <t xml:space="preserve">Stenographer</t>
  </si>
  <si>
    <t xml:space="preserve">B-12</t>
  </si>
  <si>
    <t xml:space="preserve">Senior Auditor</t>
  </si>
  <si>
    <t xml:space="preserve">B-11</t>
  </si>
  <si>
    <t xml:space="preserve">Senior Clerk/Telephone Operator</t>
  </si>
  <si>
    <t xml:space="preserve">B-7</t>
  </si>
  <si>
    <t xml:space="preserve">Junior Clerk</t>
  </si>
  <si>
    <t xml:space="preserve">B-5</t>
  </si>
  <si>
    <t xml:space="preserve">Machine Operator</t>
  </si>
  <si>
    <t xml:space="preserve">OS</t>
  </si>
  <si>
    <t xml:space="preserve">Driver</t>
  </si>
  <si>
    <t xml:space="preserve">B-4</t>
  </si>
  <si>
    <t xml:space="preserve">Peon/ Attendents</t>
  </si>
  <si>
    <t xml:space="preserve">B-1</t>
  </si>
  <si>
    <t xml:space="preserve">DISTRICTS</t>
  </si>
  <si>
    <t xml:space="preserve">Dy.Director (North + South)</t>
  </si>
  <si>
    <t xml:space="preserve">Executive Engineer (North + South)</t>
  </si>
  <si>
    <t xml:space="preserve">Community Development Officer</t>
  </si>
  <si>
    <t xml:space="preserve">Computer Assistant</t>
  </si>
  <si>
    <t xml:space="preserve">Accountant/Senior Auditor</t>
  </si>
  <si>
    <t xml:space="preserve">Draftsman</t>
  </si>
  <si>
    <t xml:space="preserve">Field Teams (Rural)</t>
  </si>
  <si>
    <t xml:space="preserve">Community Organizer (Male)</t>
  </si>
  <si>
    <t xml:space="preserve">Community Organizer (Female)</t>
  </si>
  <si>
    <t xml:space="preserve">Overseer</t>
  </si>
  <si>
    <t xml:space="preserve">Total Rural</t>
  </si>
  <si>
    <t xml:space="preserve">Urban Local Councils</t>
  </si>
  <si>
    <t xml:space="preserve">Environment Officer</t>
  </si>
  <si>
    <t xml:space="preserve">Total Urban Local Councils </t>
  </si>
  <si>
    <t xml:space="preserve">G.TOTAL</t>
  </si>
  <si>
    <t xml:space="preserve">G.Total PKR</t>
  </si>
  <si>
    <t xml:space="preserve">G.Total USD</t>
  </si>
  <si>
    <t xml:space="preserve">Table 3.2:  DIFFERENT ITEMS (OPRATIONAL COST)</t>
  </si>
  <si>
    <t xml:space="preserve">ITEM</t>
  </si>
  <si>
    <t xml:space="preserve">UNIT </t>
  </si>
  <si>
    <t xml:space="preserve">OFFICES</t>
  </si>
  <si>
    <t xml:space="preserve">TOTAL </t>
  </si>
  <si>
    <t xml:space="preserve">COST</t>
  </si>
  <si>
    <t xml:space="preserve">LGB/ULCs</t>
  </si>
  <si>
    <t xml:space="preserve">COST Rs.</t>
  </si>
  <si>
    <t xml:space="preserve">Cost USD</t>
  </si>
  <si>
    <t xml:space="preserve">Vehicle</t>
  </si>
  <si>
    <t xml:space="preserve">Motor Bikes</t>
  </si>
  <si>
    <t xml:space="preserve">Survey Equipment</t>
  </si>
  <si>
    <t xml:space="preserve">Computers</t>
  </si>
  <si>
    <t xml:space="preserve">Photocopiers</t>
  </si>
  <si>
    <t xml:space="preserve">Multimedia</t>
  </si>
  <si>
    <t xml:space="preserve">Furniture/Fix.</t>
  </si>
  <si>
    <t xml:space="preserve">L/S</t>
  </si>
  <si>
    <t xml:space="preserve">Rents</t>
  </si>
  <si>
    <t xml:space="preserve">POL &amp; O&amp;M of Vehicles**</t>
  </si>
  <si>
    <t xml:space="preserve">O&amp;M Equip.</t>
  </si>
  <si>
    <t xml:space="preserve">Office Supplies</t>
  </si>
  <si>
    <t xml:space="preserve">Utilities</t>
  </si>
  <si>
    <t xml:space="preserve">Misc.</t>
  </si>
  <si>
    <t xml:space="preserve">TADA***</t>
  </si>
  <si>
    <t xml:space="preserve">** = Car/jeep/ Pickup on avarage Rs12,000/= per month, Motorbikes on avarage Rs 1000/= per month </t>
  </si>
  <si>
    <t xml:space="preserve">***TADA= on avarage 11% of staff cost</t>
  </si>
  <si>
    <t xml:space="preserve">Car 1000 cc=one</t>
  </si>
  <si>
    <t xml:space="preserve">Rate=Rs.600000/-</t>
  </si>
  <si>
    <t xml:space="preserve">Car 1300 cc=two</t>
  </si>
  <si>
    <t xml:space="preserve">Rate=Rs.130000/-</t>
  </si>
  <si>
    <t xml:space="preserve">Jeep Pothohar=13</t>
  </si>
  <si>
    <t xml:space="preserve">Rate=Rs.700000/-</t>
  </si>
  <si>
    <t xml:space="preserve">SingleCab Pickup=5</t>
  </si>
  <si>
    <t xml:space="preserve">Rate=Rs.1000000/- (With Hood)</t>
  </si>
  <si>
    <t xml:space="preserve">Table 4.1</t>
  </si>
  <si>
    <t xml:space="preserve">Table 18.0.0 - Backup</t>
  </si>
  <si>
    <t xml:space="preserve">GOVERNMENT OF AZAD JAMMU &amp; KASHMIR</t>
  </si>
  <si>
    <t xml:space="preserve">COMMUNITY DISTRICT INFRASTRUCTURE SERVICES PROJECT</t>
  </si>
  <si>
    <t xml:space="preserve"> PHYSICAL INFRASTRUCTURE</t>
  </si>
  <si>
    <t xml:space="preserve">PROPOSED PHYSICAL INFRASTRUCTURE</t>
  </si>
  <si>
    <t xml:space="preserve">SUMMARY OF WORKS COST</t>
  </si>
  <si>
    <t xml:space="preserve">FINANCES DISTRIBUTION IN DISTRICTS</t>
  </si>
  <si>
    <t xml:space="preserve">Water</t>
  </si>
  <si>
    <t xml:space="preserve">Community</t>
  </si>
  <si>
    <t xml:space="preserve">Stormwater</t>
  </si>
  <si>
    <t xml:space="preserve">Access</t>
  </si>
  <si>
    <t xml:space="preserve">Street</t>
  </si>
  <si>
    <t xml:space="preserve">Solid</t>
  </si>
  <si>
    <t xml:space="preserve">Tagging /</t>
  </si>
  <si>
    <t xml:space="preserve">Trunk</t>
  </si>
  <si>
    <t xml:space="preserve">SUB-COMPONENT:  WATER SUPPLY SCHEMES</t>
  </si>
  <si>
    <t xml:space="preserve">Supply</t>
  </si>
  <si>
    <t xml:space="preserve">Latrines</t>
  </si>
  <si>
    <t xml:space="preserve">Drainage</t>
  </si>
  <si>
    <t xml:space="preserve">Internal</t>
  </si>
  <si>
    <t xml:space="preserve">Foot</t>
  </si>
  <si>
    <t xml:space="preserve">Pavement</t>
  </si>
  <si>
    <t xml:space="preserve">Lighting</t>
  </si>
  <si>
    <t xml:space="preserve">Waste</t>
  </si>
  <si>
    <t xml:space="preserve">Numbering</t>
  </si>
  <si>
    <t xml:space="preserve">Infrastructure /</t>
  </si>
  <si>
    <t xml:space="preserve">No.</t>
  </si>
  <si>
    <t xml:space="preserve">District</t>
  </si>
  <si>
    <t xml:space="preserve">Schemes</t>
  </si>
  <si>
    <t xml:space="preserve">Pathways</t>
  </si>
  <si>
    <t xml:space="preserve">Bridges</t>
  </si>
  <si>
    <t xml:space="preserve">Management</t>
  </si>
  <si>
    <t xml:space="preserve">Streets</t>
  </si>
  <si>
    <t xml:space="preserve">Hydel Power</t>
  </si>
  <si>
    <t xml:space="preserve">(% Share)</t>
  </si>
  <si>
    <t xml:space="preserve">S.</t>
  </si>
  <si>
    <t xml:space="preserve">Spring-based</t>
  </si>
  <si>
    <t xml:space="preserve">Ground Water-based</t>
  </si>
  <si>
    <t xml:space="preserve">(Linear Meter)</t>
  </si>
  <si>
    <t xml:space="preserve">(Kilometers)</t>
  </si>
  <si>
    <t xml:space="preserve">(No. of Poles)</t>
  </si>
  <si>
    <t xml:space="preserve">No. of Bin/Depot</t>
  </si>
  <si>
    <t xml:space="preserve">Job</t>
  </si>
  <si>
    <t xml:space="preserve">Gravity</t>
  </si>
  <si>
    <t xml:space="preserve">Pumping</t>
  </si>
  <si>
    <t xml:space="preserve">Tubewell</t>
  </si>
  <si>
    <t xml:space="preserve">Open Well</t>
  </si>
  <si>
    <t xml:space="preserve">Hand Pump</t>
  </si>
  <si>
    <t xml:space="preserve">Muzaffarabad</t>
  </si>
  <si>
    <t xml:space="preserve">Bagh</t>
  </si>
  <si>
    <t xml:space="preserve">Poonch</t>
  </si>
  <si>
    <t xml:space="preserve">Sudhnoti</t>
  </si>
  <si>
    <t xml:space="preserve">Kotli</t>
  </si>
  <si>
    <t xml:space="preserve">Mirpur</t>
  </si>
  <si>
    <t xml:space="preserve">Bhimber</t>
  </si>
  <si>
    <t xml:space="preserve"> Total:</t>
  </si>
  <si>
    <t xml:space="preserve"> Total Cost (Rs. mil.):</t>
  </si>
  <si>
    <t xml:space="preserve">Govt. Share</t>
  </si>
  <si>
    <t xml:space="preserve"> Total Cost (USD mil.):</t>
  </si>
  <si>
    <t xml:space="preserve">Notes / Assumptions</t>
  </si>
  <si>
    <t xml:space="preserve">1 USD = Pak Rs. 65.0</t>
  </si>
  <si>
    <t xml:space="preserve">Table 4.2</t>
  </si>
  <si>
    <t xml:space="preserve">SUMMARY OF DISTRICT WISE COST DISTRIBUTION</t>
  </si>
  <si>
    <t xml:space="preserve">Rs</t>
  </si>
  <si>
    <t xml:space="preserve">Water Supply</t>
  </si>
  <si>
    <t xml:space="preserve">Community Latrine  </t>
  </si>
  <si>
    <t xml:space="preserve">Stormwater Drainage</t>
  </si>
  <si>
    <t xml:space="preserve">Internal Pathways</t>
  </si>
  <si>
    <t xml:space="preserve">Foot Bridges </t>
  </si>
  <si>
    <t xml:space="preserve">Street Pavement </t>
  </si>
  <si>
    <t xml:space="preserve">Street Lighting</t>
  </si>
  <si>
    <t xml:space="preserve">Solid Waste Management</t>
  </si>
  <si>
    <t xml:space="preserve">Tagging/ Numbering Streets</t>
  </si>
  <si>
    <t xml:space="preserve">Trunk Infrastructure </t>
  </si>
  <si>
    <t xml:space="preserve">TARGET POPULATION FOR WATER SUPPLY SCHEMES</t>
  </si>
  <si>
    <t xml:space="preserve">Average Cost</t>
  </si>
  <si>
    <t xml:space="preserve">Per Scheme</t>
  </si>
  <si>
    <t xml:space="preserve">The total targeted population (Rural &amp; Peri-urban) for all types of Water Supply Schemes is</t>
  </si>
  <si>
    <t xml:space="preserve">Table 4.3</t>
  </si>
  <si>
    <t xml:space="preserve">SUB-COMPONENT:  COMMUNITY LATRINES (Peri-Urban)</t>
  </si>
  <si>
    <t xml:space="preserve">Population</t>
  </si>
  <si>
    <t xml:space="preserve">Average Pop.</t>
  </si>
  <si>
    <t xml:space="preserve">No. of </t>
  </si>
  <si>
    <t xml:space="preserve">Av. Cost /</t>
  </si>
  <si>
    <t xml:space="preserve">at 2000</t>
  </si>
  <si>
    <t xml:space="preserve">Peri-Urban</t>
  </si>
  <si>
    <t xml:space="preserve">Target Population</t>
  </si>
  <si>
    <t xml:space="preserve">size</t>
  </si>
  <si>
    <t xml:space="preserve">Scheme</t>
  </si>
  <si>
    <t xml:space="preserve">Cost </t>
  </si>
  <si>
    <t xml:space="preserve">%</t>
  </si>
  <si>
    <t xml:space="preserve">&gt;1000</t>
  </si>
  <si>
    <t xml:space="preserve">Rs. (mil.)</t>
  </si>
  <si>
    <t xml:space="preserve">USD (mil.)</t>
  </si>
  <si>
    <t xml:space="preserve">In Peri-Urban areas, a community latrine with two Water Closets and two Wash Hand Basins each for Men and Women is proposed.</t>
  </si>
  <si>
    <t xml:space="preserve">The Unit Cost for Community Latrine in the Rural area is based on IDA RWSS completed work. The Unit Cost for Community Latrine in the Peri-Urban area is based on market rates.  The cost of land is not included in the estimate. </t>
  </si>
  <si>
    <t xml:space="preserve">Table 4.4</t>
  </si>
  <si>
    <t xml:space="preserve">SUB-COMPONENT:  COMMUNITY LATRINES (Rural)</t>
  </si>
  <si>
    <t xml:space="preserve">Rural</t>
  </si>
  <si>
    <t xml:space="preserve">&lt; 250</t>
  </si>
  <si>
    <t xml:space="preserve">In Rural areas, the community latrine can be for Schools, Mosques, BHUs.  The exisiting design used for schools is proposed to be used.</t>
  </si>
  <si>
    <t xml:space="preserve">The Unit Cost for Community Latrine in the Rural area is based on IDA RWSS completed work. The Unit Cost for Community Latrine in the Peri-Urban area is based on market rates.  The cost of land is not included in the estimate.  </t>
  </si>
  <si>
    <t xml:space="preserve">Table 4.5</t>
  </si>
  <si>
    <t xml:space="preserve">SUB-COMPONENT:  STORM WATER DRAINAGE</t>
  </si>
  <si>
    <t xml:space="preserve">Low Income/Peri-Urban</t>
  </si>
  <si>
    <t xml:space="preserve">Terrain Analysis</t>
  </si>
  <si>
    <t xml:space="preserve">Target Region/Area Analysis</t>
  </si>
  <si>
    <t xml:space="preserve">Terrain:  </t>
  </si>
  <si>
    <t xml:space="preserve">Hilly</t>
  </si>
  <si>
    <t xml:space="preserve">Flat/Rolling</t>
  </si>
  <si>
    <t xml:space="preserve">Section:  </t>
  </si>
  <si>
    <t xml:space="preserve">Type A</t>
  </si>
  <si>
    <t xml:space="preserve">Type B</t>
  </si>
  <si>
    <t xml:space="preserve">Flat</t>
  </si>
  <si>
    <t xml:space="preserve">(Rs.Million)</t>
  </si>
  <si>
    <t xml:space="preserve">Peri @86%</t>
  </si>
  <si>
    <t xml:space="preserve">Rural @14%</t>
  </si>
  <si>
    <t xml:space="preserve">Average Cost/Linear Meter (Rs.)</t>
  </si>
  <si>
    <t xml:space="preserve">Total Cost (Rs. mil.)</t>
  </si>
  <si>
    <t xml:space="preserve">Total Cost (USD mil.)</t>
  </si>
  <si>
    <t xml:space="preserve">Total LM now available</t>
  </si>
  <si>
    <t xml:space="preserve">Length of drains proposed is in proportion to the population breakup.</t>
  </si>
  <si>
    <t xml:space="preserve">The following breakup of terrain (Hilly and Flat/Rolling) has been assumed in the above table.</t>
  </si>
  <si>
    <t xml:space="preserve">86% of total drainage proposed is in Peri-Urban / Low Income areas.</t>
  </si>
  <si>
    <t xml:space="preserve">For Typical Cross Section of Drain Type A &amp; B, see Annex Works 18.3.</t>
  </si>
  <si>
    <t xml:space="preserve">Unit Costs based on the Composite Schedule of Rates 1998, with average 12% premium.  For detailed cost estimate, see Annex Works 18.3.</t>
  </si>
  <si>
    <t xml:space="preserve">Table 4.6</t>
  </si>
  <si>
    <t xml:space="preserve">SUB-COMPONENT:  ACCESS - INTERNAL PATHWAYS</t>
  </si>
  <si>
    <t xml:space="preserve">Average Cost/Kilometer (Rs.)</t>
  </si>
  <si>
    <t xml:space="preserve">  </t>
  </si>
  <si>
    <t xml:space="preserve">Length of pathways proposed in a district is in proportion to the population breakup.</t>
  </si>
  <si>
    <t xml:space="preserve">For Typical Cross Section of Pathway, see Annex Works 18.4 (A)</t>
  </si>
  <si>
    <t xml:space="preserve">Unit Costs based on the Composite Schedule of Rates 1998, with average 12% premium. </t>
  </si>
  <si>
    <t xml:space="preserve">Table 4.7</t>
  </si>
  <si>
    <t xml:space="preserve">SUB-COMPONENT:  ACCESS - FOOT BRIDGES</t>
  </si>
  <si>
    <t xml:space="preserve">Length of Foot Bridges proposed in a district is in proportion to the population breakup.</t>
  </si>
  <si>
    <t xml:space="preserve">A Typical Foot Bridge Section (RCC or Suspended Wooden) with min. width of 1.83 m (6'-0") is assumed.</t>
  </si>
  <si>
    <t xml:space="preserve">Average length of Foot Bridge is assumed to be 61.0 m (200 ft).</t>
  </si>
  <si>
    <t xml:space="preserve">Unit Cost assumed for RCC type Foot Bridge and based on market rates.</t>
  </si>
  <si>
    <t xml:space="preserve">Table 4.8</t>
  </si>
  <si>
    <t xml:space="preserve">SUB-COMPONENT:  STREET PAVEMENT (SIDEWALKS / WALKWAYS)</t>
  </si>
  <si>
    <t xml:space="preserve">Flat / Rolling</t>
  </si>
  <si>
    <t xml:space="preserve">Type A+B</t>
  </si>
  <si>
    <t xml:space="preserve">Length of Street Pavement proposed is in proportion to the population breakup.</t>
  </si>
  <si>
    <t xml:space="preserve">In Peri-Urban areas, approximately 74% terrain is Hilly and 26% Flat/Rolling.</t>
  </si>
  <si>
    <t xml:space="preserve">For Typical Cross Section of Street Pavement Type A &amp; B, see Annex Works 8.5 (A)</t>
  </si>
  <si>
    <t xml:space="preserve">Unit Cost based on the Composite Schedule of Rates 1998, with average 12% premium. </t>
  </si>
  <si>
    <t xml:space="preserve">Table 4.9</t>
  </si>
  <si>
    <t xml:space="preserve">SUB-COMPONENT:  STREET LIGHTING</t>
  </si>
  <si>
    <t xml:space="preserve">Low Income/</t>
  </si>
  <si>
    <t xml:space="preserve">(No. of Units)</t>
  </si>
  <si>
    <t xml:space="preserve">Average Cost/Pole (Rs.)</t>
  </si>
  <si>
    <t xml:space="preserve">Target Project Population for street lighting is 28,000</t>
  </si>
  <si>
    <t xml:space="preserve">One street light proposed to be provided for every 48 persons or 6 households.</t>
  </si>
  <si>
    <t xml:space="preserve">Unit Cost of Street Light includes the provision of Mild Steel Pole, light bulb, foundations, cable, control box, etc. and is estimated at market rates.</t>
  </si>
  <si>
    <t xml:space="preserve">This sub-component will be implemented to access the impact before expanding to it to all</t>
  </si>
  <si>
    <t xml:space="preserve">beneficiary communities.</t>
  </si>
  <si>
    <t xml:space="preserve">Table 4.10</t>
  </si>
  <si>
    <t xml:space="preserve">SUB-COMPONENT:  SOLID WASTE MANAGEMENT</t>
  </si>
  <si>
    <t xml:space="preserve">Table 4.11</t>
  </si>
  <si>
    <t xml:space="preserve">Waste Collection Bin</t>
  </si>
  <si>
    <t xml:space="preserve">Waste Collection Depot</t>
  </si>
  <si>
    <t xml:space="preserve">Tools, Implements and Materials*</t>
  </si>
  <si>
    <t xml:space="preserve">Target for Peri-Urban</t>
  </si>
  <si>
    <t xml:space="preserve">Type A (Masonary)</t>
  </si>
  <si>
    <t xml:space="preserve">Type B (RCC)</t>
  </si>
  <si>
    <t xml:space="preserve">(No.)</t>
  </si>
  <si>
    <t xml:space="preserve">Average Cost/No. (Rs.)</t>
  </si>
  <si>
    <t xml:space="preserve">Waste Collection Bin (Masonary) 7*5 feet = 35 sq. feet, unit cost10,500</t>
  </si>
  <si>
    <t xml:space="preserve">Total cost 10,500 * 600 =  6.300 mill</t>
  </si>
  <si>
    <t xml:space="preserve">Waste Collection Depot (RCC) 10*9 feet = 90 sq. feet, unit cost 50,000</t>
  </si>
  <si>
    <t xml:space="preserve">Total cost 50,000 * 50 = 2.5000 mill</t>
  </si>
  <si>
    <t xml:space="preserve">* Wheel barrows, masks, gloves, shovels etc. = 1.73 mill</t>
  </si>
  <si>
    <t xml:space="preserve">Table 4.12</t>
  </si>
  <si>
    <t xml:space="preserve">SUB-COMPONENT:  TAGGING/NUMBERING STREETS &amp; HOMES</t>
  </si>
  <si>
    <t xml:space="preserve">As this is a totally new initiative therefore it is proposed to do a Pilot Project in the Muzaffarabad District in the Low Income/Peri-Urban area.  Depending on the outcome of this activity and availability of funds, the scope maybe expanded.</t>
  </si>
  <si>
    <t xml:space="preserve">Funds amounting to Pak Rs. 3.25 m are proposed to be set aside for this Pilot Project.</t>
  </si>
  <si>
    <t xml:space="preserve">(Job)</t>
  </si>
  <si>
    <t xml:space="preserve">Lumpsum for Job</t>
  </si>
  <si>
    <t xml:space="preserve">Table 4.13</t>
  </si>
  <si>
    <t xml:space="preserve">SUB-COMPONENT:  INTEGRATION WITH TRUNK INFRASTRUCTURE                         &amp; MICRO HYDEL POWER GENERATION</t>
  </si>
  <si>
    <t xml:space="preserve">Under this sub-component it is proposed to undertake the following activities:</t>
  </si>
  <si>
    <r>
      <rPr>
        <b val="true"/>
        <sz val="9"/>
        <rFont val="Arial"/>
        <family val="2"/>
      </rPr>
      <t xml:space="preserve">a.</t>
    </r>
    <r>
      <rPr>
        <sz val="9"/>
        <rFont val="Arial"/>
        <family val="2"/>
      </rPr>
      <t xml:space="preserve">  Provide necessary facilities to integrate the IDA RWSS infrastructure with the trunk infrastructure.</t>
    </r>
  </si>
  <si>
    <r>
      <rPr>
        <b val="true"/>
        <sz val="9"/>
        <rFont val="Arial"/>
        <family val="2"/>
      </rPr>
      <t xml:space="preserve">b.</t>
    </r>
    <r>
      <rPr>
        <sz val="9"/>
        <rFont val="Arial"/>
        <family val="2"/>
      </rPr>
      <t xml:space="preserve">  To provide micro hydel power generation facilities in the AJK.</t>
    </r>
  </si>
  <si>
    <t xml:space="preserve">Funds amounting to Pak Rs. 325 m are proposed to be set aside for this sub-component.</t>
  </si>
  <si>
    <t xml:space="preserve">Lumpsum for Jobs</t>
  </si>
  <si>
    <t xml:space="preserve">Attachment of Table 4.11</t>
  </si>
  <si>
    <t xml:space="preserve">SUB-COMPONENT:  SANITATION - LATRINES</t>
  </si>
  <si>
    <t xml:space="preserve">A.</t>
  </si>
  <si>
    <t xml:space="preserve">For Community Latrines (schools, mosques, BHUs) in the Rural areas, follow the existing Design.</t>
  </si>
  <si>
    <t xml:space="preserve">B.</t>
  </si>
  <si>
    <t xml:space="preserve">Community Latrine</t>
  </si>
  <si>
    <t xml:space="preserve">in Peri-Urban Area</t>
  </si>
  <si>
    <t xml:space="preserve">Total Covered area = 324 sft</t>
  </si>
  <si>
    <t xml:space="preserve">Size of each toilet is 5ft x 3 ft.</t>
  </si>
  <si>
    <t xml:space="preserve">Entrance passage is 3 ft wide.</t>
  </si>
  <si>
    <t xml:space="preserve">Separate entrance for men and women.</t>
  </si>
  <si>
    <t xml:space="preserve">Estimated cost @ Rs. 900 /sft: 291,600/- (incl. civil, plumbing, elect, w/s, etc.) </t>
  </si>
  <si>
    <t xml:space="preserve">Say Rs. 0.3 m per Unit</t>
  </si>
  <si>
    <t xml:space="preserve">Attachement of Table 4.5</t>
  </si>
  <si>
    <t xml:space="preserve">SUB-COMPONENT:  STORMWATER DRAINAGE</t>
  </si>
  <si>
    <t xml:space="preserve">Item Rate Analysis</t>
  </si>
  <si>
    <t xml:space="preserve">Drain Type: A (for Hilly terrain)</t>
  </si>
  <si>
    <t xml:space="preserve">Measurement</t>
  </si>
  <si>
    <t xml:space="preserve">S.No.</t>
  </si>
  <si>
    <t xml:space="preserve">Item Description</t>
  </si>
  <si>
    <t xml:space="preserve">L</t>
  </si>
  <si>
    <t xml:space="preserve">H</t>
  </si>
  <si>
    <t xml:space="preserve">Unit</t>
  </si>
  <si>
    <t xml:space="preserve">Qty.</t>
  </si>
  <si>
    <t xml:space="preserve">Rate/Unit (Rs.)</t>
  </si>
  <si>
    <t xml:space="preserve">Amount (Rs.)</t>
  </si>
  <si>
    <t xml:space="preserve">m</t>
  </si>
  <si>
    <t xml:space="preserve">Excavation in Hard Soil</t>
  </si>
  <si>
    <t xml:space="preserve">cu.m.</t>
  </si>
  <si>
    <t xml:space="preserve">PCC 1:4:8</t>
  </si>
  <si>
    <t xml:space="preserve">PCC 1:2:4</t>
  </si>
  <si>
    <t xml:space="preserve">Add 12% average premium</t>
  </si>
  <si>
    <t xml:space="preserve">Say Rs. 450 per LM</t>
  </si>
  <si>
    <t xml:space="preserve">Drain Type: B (for Flat/Rolling terrain)</t>
  </si>
  <si>
    <t xml:space="preserve">PCC 1:3:6</t>
  </si>
  <si>
    <t xml:space="preserve">12 mm plaster in 1:3 CSM</t>
  </si>
  <si>
    <t xml:space="preserve">Sq.m.</t>
  </si>
  <si>
    <t xml:space="preserve">Say Rs. 350 per LM</t>
  </si>
  <si>
    <t xml:space="preserve">The above rates are based on the Composite Schedule of Rates 1998.  Premium @ 12% is based on the average of 20 various regions of AJK. </t>
  </si>
  <si>
    <t xml:space="preserve">Attachment of Table 4.6</t>
  </si>
  <si>
    <t xml:space="preserve">SUB-COMPONENT:  ACCESS - INTERNAL PATHWAYS(upgradation)</t>
  </si>
  <si>
    <t xml:space="preserve">Item Rate Analysis per Km length of Rural Road. Quantities based on historical data</t>
  </si>
  <si>
    <t xml:space="preserve">Pick Work</t>
  </si>
  <si>
    <t xml:space="preserve">1000 Cft.</t>
  </si>
  <si>
    <t xml:space="preserve">Jamper Work</t>
  </si>
  <si>
    <t xml:space="preserve">Blasting Work</t>
  </si>
  <si>
    <t xml:space="preserve">Earth Filling</t>
  </si>
  <si>
    <t xml:space="preserve">R.R Retaining Walls/Breast Walls</t>
  </si>
  <si>
    <t xml:space="preserve">100 Cft.</t>
  </si>
  <si>
    <t xml:space="preserve">Wire Crates</t>
  </si>
  <si>
    <t xml:space="preserve">100 Sft.</t>
  </si>
  <si>
    <t xml:space="preserve">Cross Drainage</t>
  </si>
  <si>
    <t xml:space="preserve">Nos.</t>
  </si>
  <si>
    <t xml:space="preserve">Stone Soling 6" th. With sand fill</t>
  </si>
  <si>
    <t xml:space="preserve">Deduction 13% on Item No.5 </t>
  </si>
  <si>
    <t xml:space="preserve">****</t>
  </si>
  <si>
    <t xml:space="preserve">Contractors' profit</t>
  </si>
  <si>
    <t xml:space="preserve">Deduct 15%    ****</t>
  </si>
  <si>
    <t xml:space="preserve">Add: Stone Soling,6" thick</t>
  </si>
  <si>
    <t xml:space="preserve">Net Total</t>
  </si>
  <si>
    <t xml:space="preserve">Say</t>
  </si>
  <si>
    <t xml:space="preserve">Attachment of Table 4.8</t>
  </si>
  <si>
    <t xml:space="preserve">Rural Area</t>
  </si>
  <si>
    <t xml:space="preserve">Type: A (for Hilly terrain)</t>
  </si>
  <si>
    <t xml:space="preserve">Excavation and backfilling in hard/rock material</t>
  </si>
  <si>
    <t xml:space="preserve"> - Ditto - for Kerb Stone</t>
  </si>
  <si>
    <t xml:space="preserve">PCC 1:4:8 in Bed</t>
  </si>
  <si>
    <t xml:space="preserve">Sand Bedding</t>
  </si>
  <si>
    <t xml:space="preserve">Coursed Rubble Masonry in dressed stone in 1:3 CSM</t>
  </si>
  <si>
    <t xml:space="preserve">sq.m.</t>
  </si>
  <si>
    <t xml:space="preserve">Kerb Stone PCC 1:2:4</t>
  </si>
  <si>
    <t xml:space="preserve">Add 12% premium:</t>
  </si>
  <si>
    <t xml:space="preserve">G. Total:</t>
  </si>
  <si>
    <t xml:space="preserve">Say Rs. 510 per LM</t>
  </si>
  <si>
    <t xml:space="preserve">Typical Cross Section of Sidewalk</t>
  </si>
  <si>
    <r>
      <rPr>
        <i val="true"/>
        <sz val="8"/>
        <rFont val="Arial"/>
        <family val="2"/>
      </rPr>
      <t xml:space="preserve">Note: For </t>
    </r>
    <r>
      <rPr>
        <b val="true"/>
        <i val="true"/>
        <sz val="8"/>
        <rFont val="Arial"/>
        <family val="2"/>
      </rPr>
      <t xml:space="preserve">Walkway </t>
    </r>
    <r>
      <rPr>
        <i val="true"/>
        <sz val="8"/>
        <rFont val="Arial"/>
        <family val="2"/>
      </rPr>
      <t xml:space="preserve">in a steet, add a Kerb stone of half the height on either side.)</t>
    </r>
  </si>
  <si>
    <t xml:space="preserve">(Not to Scale)</t>
  </si>
  <si>
    <t xml:space="preserve">Type: B (for Flat/Rolling terrain)</t>
  </si>
  <si>
    <t xml:space="preserve">Brick </t>
  </si>
  <si>
    <t xml:space="preserve">Say Rs. 530 per LM</t>
  </si>
  <si>
    <r>
      <rPr>
        <i val="true"/>
        <sz val="8"/>
        <rFont val="Arial"/>
        <family val="2"/>
      </rPr>
      <t xml:space="preserve">Note: For </t>
    </r>
    <r>
      <rPr>
        <b val="true"/>
        <i val="true"/>
        <sz val="8"/>
        <rFont val="Arial"/>
        <family val="2"/>
      </rPr>
      <t xml:space="preserve">Walkway</t>
    </r>
    <r>
      <rPr>
        <i val="true"/>
        <sz val="8"/>
        <rFont val="Arial"/>
        <family val="2"/>
      </rPr>
      <t xml:space="preserve"> in a steet, add a Kerb stone of half the height on either side.)</t>
    </r>
  </si>
  <si>
    <t xml:space="preserve">Attachement of Table 4.8</t>
  </si>
  <si>
    <t xml:space="preserve">Peri-Urban Area</t>
  </si>
  <si>
    <t xml:space="preserve">PCC 1:2:4 laid in Panels</t>
  </si>
  <si>
    <t xml:space="preserve">Say Rs. 960 per LM</t>
  </si>
  <si>
    <t xml:space="preserve">Say Rs. 850 per L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"/>
    <numFmt numFmtId="166" formatCode="0.000"/>
    <numFmt numFmtId="167" formatCode="#,##0.000"/>
    <numFmt numFmtId="168" formatCode="[$-409]h:mm\ AM/PM"/>
    <numFmt numFmtId="169" formatCode="#,##0"/>
    <numFmt numFmtId="170" formatCode="@"/>
    <numFmt numFmtId="171" formatCode="0%"/>
    <numFmt numFmtId="172" formatCode="0.00%"/>
    <numFmt numFmtId="173" formatCode="0"/>
    <numFmt numFmtId="174" formatCode="_(* #,##0.00_);_(* \(#,##0.00\);_(* \-??_);_(@_)"/>
    <numFmt numFmtId="175" formatCode="_-* #,##0_-;\-* #,##0_-;_-* \-??_-;_-@_-"/>
    <numFmt numFmtId="176" formatCode="General"/>
    <numFmt numFmtId="177" formatCode="#,##0.00"/>
    <numFmt numFmtId="178" formatCode="0.0%"/>
    <numFmt numFmtId="179" formatCode="0.00000"/>
    <numFmt numFmtId="180" formatCode="_(* #,##0_);_(* \(#,##0\);_(* \-??_);_(@_)"/>
    <numFmt numFmtId="181" formatCode="#,##0.0"/>
    <numFmt numFmtId="182" formatCode="0.0"/>
    <numFmt numFmtId="183" formatCode="[$-409]#,##0.00_);\(#,##0.00\)"/>
    <numFmt numFmtId="184" formatCode="[$-409]#,##0_);\(#,##0\)"/>
    <numFmt numFmtId="185" formatCode="#,##0.000_);\(#,##0.000\)"/>
    <numFmt numFmtId="186" formatCode="_(* #,##0.000_);_(* \(#,##0.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20"/>
      <name val="Franklin Gothic Dem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8"/>
      <name val="Franklin Gothic Demi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9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9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9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5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0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4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0" fillId="0" borderId="5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5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2</xdr:row>
      <xdr:rowOff>0</xdr:rowOff>
    </xdr:from>
    <xdr:to>
      <xdr:col>4</xdr:col>
      <xdr:colOff>499320</xdr:colOff>
      <xdr:row>27</xdr:row>
      <xdr:rowOff>43200</xdr:rowOff>
    </xdr:to>
    <xdr:grpSp>
      <xdr:nvGrpSpPr>
        <xdr:cNvPr id="0" name="Group 1"/>
        <xdr:cNvGrpSpPr/>
      </xdr:nvGrpSpPr>
      <xdr:grpSpPr>
        <a:xfrm>
          <a:off x="562680" y="1800360"/>
          <a:ext cx="3618360" cy="2710080"/>
          <a:chOff x="562680" y="1800360"/>
          <a:chExt cx="3618360" cy="2710080"/>
        </a:xfrm>
      </xdr:grpSpPr>
      <xdr:sp>
        <xdr:nvSpPr>
          <xdr:cNvPr id="1" name="Rectangle 2"/>
          <xdr:cNvSpPr/>
        </xdr:nvSpPr>
        <xdr:spPr>
          <a:xfrm>
            <a:off x="1605960" y="1809000"/>
            <a:ext cx="2095560" cy="179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1974600" y="180900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2702520" y="180900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1974600" y="227124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2702520" y="227124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2600640" y="1813680"/>
            <a:ext cx="84240" cy="202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2334240" y="275544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2702520" y="276444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0"/>
          <xdr:cNvSpPr/>
        </xdr:nvSpPr>
        <xdr:spPr>
          <a:xfrm>
            <a:off x="2334240" y="310212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"/>
          <xdr:cNvSpPr/>
        </xdr:nvSpPr>
        <xdr:spPr>
          <a:xfrm>
            <a:off x="2702520" y="3110760"/>
            <a:ext cx="248400" cy="302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2262960" y="1933560"/>
            <a:ext cx="310680" cy="17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"/>
          <xdr:cNvSpPr/>
        </xdr:nvSpPr>
        <xdr:spPr>
          <a:xfrm>
            <a:off x="2707200" y="1946880"/>
            <a:ext cx="306360" cy="159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4"/>
          <xdr:cNvSpPr/>
        </xdr:nvSpPr>
        <xdr:spPr>
          <a:xfrm>
            <a:off x="2262960" y="2404440"/>
            <a:ext cx="310680" cy="16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5"/>
          <xdr:cNvSpPr/>
        </xdr:nvSpPr>
        <xdr:spPr>
          <a:xfrm>
            <a:off x="2707200" y="2413440"/>
            <a:ext cx="306360" cy="16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3812760" y="1800360"/>
            <a:ext cx="29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3790440" y="3933000"/>
            <a:ext cx="29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3954600" y="1800360"/>
            <a:ext cx="0" cy="2123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628280" y="3986280"/>
            <a:ext cx="0" cy="18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701520" y="3986280"/>
            <a:ext cx="0" cy="18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1609920" y="4070520"/>
            <a:ext cx="2099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2"/>
          <xdr:cNvSpPr/>
        </xdr:nvSpPr>
        <xdr:spPr>
          <a:xfrm>
            <a:off x="1974600" y="3542040"/>
            <a:ext cx="1323000" cy="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23"/>
          <xdr:cNvSpPr/>
        </xdr:nvSpPr>
        <xdr:spPr>
          <a:xfrm>
            <a:off x="1668240" y="3381840"/>
            <a:ext cx="266400" cy="21312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24"/>
          <xdr:cNvSpPr/>
        </xdr:nvSpPr>
        <xdr:spPr>
          <a:xfrm rot="16728000">
            <a:off x="3346560" y="3354840"/>
            <a:ext cx="253080" cy="2264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1650240" y="338184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3617280" y="337752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7"/>
          <xdr:cNvSpPr/>
        </xdr:nvSpPr>
        <xdr:spPr>
          <a:xfrm>
            <a:off x="2738160" y="1964520"/>
            <a:ext cx="25308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8"/>
          <xdr:cNvSpPr/>
        </xdr:nvSpPr>
        <xdr:spPr>
          <a:xfrm>
            <a:off x="2738160" y="2426760"/>
            <a:ext cx="25308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9"/>
          <xdr:cNvSpPr/>
        </xdr:nvSpPr>
        <xdr:spPr>
          <a:xfrm rot="11022000">
            <a:off x="2293920" y="1955160"/>
            <a:ext cx="24840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0"/>
          <xdr:cNvSpPr/>
        </xdr:nvSpPr>
        <xdr:spPr>
          <a:xfrm rot="11022000">
            <a:off x="2293920" y="2413080"/>
            <a:ext cx="24840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31"/>
          <xdr:cNvSpPr/>
        </xdr:nvSpPr>
        <xdr:spPr>
          <a:xfrm rot="16200000">
            <a:off x="3122280" y="2392920"/>
            <a:ext cx="204120" cy="17316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rot="16200000">
            <a:off x="3122280" y="1948680"/>
            <a:ext cx="204120" cy="17316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1974600" y="2395440"/>
            <a:ext cx="226440" cy="1508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34"/>
          <xdr:cNvSpPr/>
        </xdr:nvSpPr>
        <xdr:spPr>
          <a:xfrm>
            <a:off x="2005560" y="1915560"/>
            <a:ext cx="217440" cy="1598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5"/>
          <xdr:cNvSpPr/>
        </xdr:nvSpPr>
        <xdr:spPr>
          <a:xfrm>
            <a:off x="1610280" y="3844080"/>
            <a:ext cx="207792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2684880" y="338184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7"/>
          <xdr:cNvSpPr/>
        </xdr:nvSpPr>
        <xdr:spPr>
          <a:xfrm>
            <a:off x="4025880" y="2630880"/>
            <a:ext cx="155160" cy="257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18'-0"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38"/>
          <xdr:cNvSpPr/>
        </xdr:nvSpPr>
        <xdr:spPr>
          <a:xfrm>
            <a:off x="2396160" y="410616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18'-0"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39"/>
          <xdr:cNvSpPr/>
        </xdr:nvSpPr>
        <xdr:spPr>
          <a:xfrm>
            <a:off x="2201040" y="4363920"/>
            <a:ext cx="923400" cy="14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Not to Sca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40"/>
          <xdr:cNvSpPr/>
        </xdr:nvSpPr>
        <xdr:spPr>
          <a:xfrm>
            <a:off x="1956600" y="367524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Text 41"/>
          <xdr:cNvSpPr/>
        </xdr:nvSpPr>
        <xdr:spPr>
          <a:xfrm>
            <a:off x="2911320" y="366624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Wo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Text 42"/>
          <xdr:cNvSpPr/>
        </xdr:nvSpPr>
        <xdr:spPr>
          <a:xfrm>
            <a:off x="562680" y="2724480"/>
            <a:ext cx="92340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Typical Layou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4480</xdr:colOff>
      <xdr:row>6</xdr:row>
      <xdr:rowOff>164880</xdr:rowOff>
    </xdr:from>
    <xdr:to>
      <xdr:col>13</xdr:col>
      <xdr:colOff>177840</xdr:colOff>
      <xdr:row>26</xdr:row>
      <xdr:rowOff>20520</xdr:rowOff>
    </xdr:to>
    <xdr:grpSp>
      <xdr:nvGrpSpPr>
        <xdr:cNvPr id="42" name="Group 1"/>
        <xdr:cNvGrpSpPr/>
      </xdr:nvGrpSpPr>
      <xdr:grpSpPr>
        <a:xfrm>
          <a:off x="6155280" y="1590840"/>
          <a:ext cx="3056040" cy="2166120"/>
          <a:chOff x="6155280" y="1590840"/>
          <a:chExt cx="3056040" cy="2166120"/>
        </a:xfrm>
      </xdr:grpSpPr>
      <xdr:grpSp>
        <xdr:nvGrpSpPr>
          <xdr:cNvPr id="43" name="Group 2"/>
          <xdr:cNvGrpSpPr/>
        </xdr:nvGrpSpPr>
        <xdr:grpSpPr>
          <a:xfrm>
            <a:off x="6251040" y="1714680"/>
            <a:ext cx="2384280" cy="1751400"/>
            <a:chOff x="6251040" y="1714680"/>
            <a:chExt cx="2384280" cy="1751400"/>
          </a:xfrm>
        </xdr:grpSpPr>
        <xdr:grpSp>
          <xdr:nvGrpSpPr>
            <xdr:cNvPr id="44" name="Group 3"/>
            <xdr:cNvGrpSpPr/>
          </xdr:nvGrpSpPr>
          <xdr:grpSpPr>
            <a:xfrm>
              <a:off x="6498720" y="2176560"/>
              <a:ext cx="1752840" cy="806040"/>
              <a:chOff x="6498720" y="2176560"/>
              <a:chExt cx="1752840" cy="806040"/>
            </a:xfrm>
          </xdr:grpSpPr>
          <xdr:grpSp>
            <xdr:nvGrpSpPr>
              <xdr:cNvPr id="45" name="Group 4"/>
              <xdr:cNvGrpSpPr/>
            </xdr:nvGrpSpPr>
            <xdr:grpSpPr>
              <a:xfrm>
                <a:off x="6498720" y="2176560"/>
                <a:ext cx="1058040" cy="801000"/>
                <a:chOff x="6498720" y="2176560"/>
                <a:chExt cx="1058040" cy="801000"/>
              </a:xfrm>
            </xdr:grpSpPr>
            <xdr:sp>
              <xdr:nvSpPr>
                <xdr:cNvPr id="46" name="Line 5"/>
                <xdr:cNvSpPr/>
              </xdr:nvSpPr>
              <xdr:spPr>
                <a:xfrm>
                  <a:off x="6513480" y="2176560"/>
                  <a:ext cx="44388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6"/>
                <xdr:cNvSpPr/>
              </xdr:nvSpPr>
              <xdr:spPr>
                <a:xfrm>
                  <a:off x="6876000" y="2187000"/>
                  <a:ext cx="30348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" name="Line 7"/>
                <xdr:cNvSpPr/>
              </xdr:nvSpPr>
              <xdr:spPr>
                <a:xfrm>
                  <a:off x="6498720" y="2187000"/>
                  <a:ext cx="392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8"/>
                <xdr:cNvSpPr/>
              </xdr:nvSpPr>
              <xdr:spPr>
                <a:xfrm>
                  <a:off x="6957360" y="2977560"/>
                  <a:ext cx="584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9"/>
                <xdr:cNvSpPr/>
              </xdr:nvSpPr>
              <xdr:spPr>
                <a:xfrm>
                  <a:off x="7179480" y="2790360"/>
                  <a:ext cx="377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1" name="Group 10"/>
              <xdr:cNvGrpSpPr/>
            </xdr:nvGrpSpPr>
            <xdr:grpSpPr>
              <a:xfrm>
                <a:off x="7193520" y="2181600"/>
                <a:ext cx="1058040" cy="801000"/>
                <a:chOff x="7193520" y="2181600"/>
                <a:chExt cx="1058040" cy="801000"/>
              </a:xfrm>
            </xdr:grpSpPr>
            <xdr:sp>
              <xdr:nvSpPr>
                <xdr:cNvPr id="52" name="Line 11"/>
                <xdr:cNvSpPr/>
              </xdr:nvSpPr>
              <xdr:spPr>
                <a:xfrm flipH="1">
                  <a:off x="7792920" y="2181600"/>
                  <a:ext cx="44388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Line 12"/>
                <xdr:cNvSpPr/>
              </xdr:nvSpPr>
              <xdr:spPr>
                <a:xfrm flipH="1">
                  <a:off x="7570800" y="2192040"/>
                  <a:ext cx="30348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13"/>
                <xdr:cNvSpPr/>
              </xdr:nvSpPr>
              <xdr:spPr>
                <a:xfrm flipH="1">
                  <a:off x="7859520" y="2192040"/>
                  <a:ext cx="392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4"/>
                <xdr:cNvSpPr/>
              </xdr:nvSpPr>
              <xdr:spPr>
                <a:xfrm flipH="1">
                  <a:off x="7208280" y="2982600"/>
                  <a:ext cx="584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15"/>
                <xdr:cNvSpPr/>
              </xdr:nvSpPr>
              <xdr:spPr>
                <a:xfrm flipH="1">
                  <a:off x="7193520" y="2795400"/>
                  <a:ext cx="377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7" name="Line 16"/>
            <xdr:cNvSpPr/>
          </xdr:nvSpPr>
          <xdr:spPr>
            <a:xfrm>
              <a:off x="648180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7"/>
            <xdr:cNvSpPr/>
          </xdr:nvSpPr>
          <xdr:spPr>
            <a:xfrm>
              <a:off x="6848280" y="17146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8"/>
            <xdr:cNvSpPr/>
          </xdr:nvSpPr>
          <xdr:spPr>
            <a:xfrm>
              <a:off x="784044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9"/>
            <xdr:cNvSpPr/>
          </xdr:nvSpPr>
          <xdr:spPr>
            <a:xfrm>
              <a:off x="821808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0"/>
            <xdr:cNvSpPr/>
          </xdr:nvSpPr>
          <xdr:spPr>
            <a:xfrm>
              <a:off x="6955560" y="31060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1"/>
            <xdr:cNvSpPr/>
          </xdr:nvSpPr>
          <xdr:spPr>
            <a:xfrm>
              <a:off x="7772760" y="31060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2"/>
            <xdr:cNvSpPr/>
          </xdr:nvSpPr>
          <xdr:spPr>
            <a:xfrm>
              <a:off x="8539560" y="2149920"/>
              <a:ext cx="0" cy="6447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23"/>
            <xdr:cNvSpPr/>
          </xdr:nvSpPr>
          <xdr:spPr>
            <a:xfrm>
              <a:off x="6944040" y="2982600"/>
              <a:ext cx="839880" cy="10728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24"/>
            <xdr:cNvSpPr/>
          </xdr:nvSpPr>
          <xdr:spPr>
            <a:xfrm>
              <a:off x="8438040" y="2160360"/>
              <a:ext cx="19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25"/>
            <xdr:cNvSpPr/>
          </xdr:nvSpPr>
          <xdr:spPr>
            <a:xfrm>
              <a:off x="8426520" y="2805480"/>
              <a:ext cx="20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6"/>
            <xdr:cNvSpPr/>
          </xdr:nvSpPr>
          <xdr:spPr>
            <a:xfrm>
              <a:off x="7913880" y="3090240"/>
              <a:ext cx="18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27"/>
            <xdr:cNvSpPr/>
          </xdr:nvSpPr>
          <xdr:spPr>
            <a:xfrm>
              <a:off x="7998120" y="3090240"/>
              <a:ext cx="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28"/>
            <xdr:cNvSpPr/>
          </xdr:nvSpPr>
          <xdr:spPr>
            <a:xfrm>
              <a:off x="6836400" y="1875600"/>
              <a:ext cx="9918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29"/>
            <xdr:cNvSpPr/>
          </xdr:nvSpPr>
          <xdr:spPr>
            <a:xfrm>
              <a:off x="6977880" y="3267360"/>
              <a:ext cx="78336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30"/>
            <xdr:cNvSpPr/>
          </xdr:nvSpPr>
          <xdr:spPr>
            <a:xfrm>
              <a:off x="8218080" y="1886400"/>
              <a:ext cx="20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1"/>
            <xdr:cNvSpPr/>
          </xdr:nvSpPr>
          <xdr:spPr>
            <a:xfrm flipH="1">
              <a:off x="6251040" y="1886400"/>
              <a:ext cx="219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32"/>
            <xdr:cNvSpPr/>
          </xdr:nvSpPr>
          <xdr:spPr>
            <a:xfrm>
              <a:off x="7840440" y="2993400"/>
              <a:ext cx="789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33"/>
            <xdr:cNvSpPr/>
          </xdr:nvSpPr>
          <xdr:spPr>
            <a:xfrm>
              <a:off x="6729840" y="232704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34"/>
            <xdr:cNvSpPr/>
          </xdr:nvSpPr>
          <xdr:spPr>
            <a:xfrm>
              <a:off x="6837120" y="2445480"/>
              <a:ext cx="6192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35"/>
            <xdr:cNvSpPr/>
          </xdr:nvSpPr>
          <xdr:spPr>
            <a:xfrm>
              <a:off x="6887880" y="262260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36"/>
            <xdr:cNvSpPr/>
          </xdr:nvSpPr>
          <xdr:spPr>
            <a:xfrm>
              <a:off x="7953120" y="2284200"/>
              <a:ext cx="5616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37"/>
            <xdr:cNvSpPr/>
          </xdr:nvSpPr>
          <xdr:spPr>
            <a:xfrm>
              <a:off x="7829280" y="2461320"/>
              <a:ext cx="7308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38"/>
            <xdr:cNvSpPr/>
          </xdr:nvSpPr>
          <xdr:spPr>
            <a:xfrm>
              <a:off x="6966720" y="2746080"/>
              <a:ext cx="6732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39"/>
            <xdr:cNvSpPr/>
          </xdr:nvSpPr>
          <xdr:spPr>
            <a:xfrm>
              <a:off x="7772760" y="266040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40"/>
            <xdr:cNvSpPr/>
          </xdr:nvSpPr>
          <xdr:spPr>
            <a:xfrm>
              <a:off x="6955560" y="257436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41"/>
            <xdr:cNvSpPr/>
          </xdr:nvSpPr>
          <xdr:spPr>
            <a:xfrm>
              <a:off x="6848280" y="253656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42"/>
            <xdr:cNvSpPr/>
          </xdr:nvSpPr>
          <xdr:spPr>
            <a:xfrm>
              <a:off x="7863120" y="2574360"/>
              <a:ext cx="3924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43"/>
            <xdr:cNvSpPr/>
          </xdr:nvSpPr>
          <xdr:spPr>
            <a:xfrm>
              <a:off x="6775200" y="257436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44"/>
            <xdr:cNvSpPr/>
          </xdr:nvSpPr>
          <xdr:spPr>
            <a:xfrm>
              <a:off x="8088480" y="226260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45"/>
            <xdr:cNvSpPr/>
          </xdr:nvSpPr>
          <xdr:spPr>
            <a:xfrm>
              <a:off x="6735600" y="242388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46"/>
            <xdr:cNvSpPr/>
          </xdr:nvSpPr>
          <xdr:spPr>
            <a:xfrm>
              <a:off x="7902360" y="230040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47"/>
            <xdr:cNvSpPr/>
          </xdr:nvSpPr>
          <xdr:spPr>
            <a:xfrm>
              <a:off x="7632000" y="2891160"/>
              <a:ext cx="28080" cy="50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Freeform 48"/>
            <xdr:cNvSpPr/>
          </xdr:nvSpPr>
          <xdr:spPr>
            <a:xfrm>
              <a:off x="7930800" y="242388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49"/>
            <xdr:cNvSpPr/>
          </xdr:nvSpPr>
          <xdr:spPr>
            <a:xfrm>
              <a:off x="7772760" y="2568960"/>
              <a:ext cx="28080" cy="50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50"/>
            <xdr:cNvSpPr/>
          </xdr:nvSpPr>
          <xdr:spPr>
            <a:xfrm>
              <a:off x="7682760" y="270864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51"/>
            <xdr:cNvSpPr/>
          </xdr:nvSpPr>
          <xdr:spPr>
            <a:xfrm>
              <a:off x="6944040" y="285912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Freeform 52"/>
            <xdr:cNvSpPr/>
          </xdr:nvSpPr>
          <xdr:spPr>
            <a:xfrm>
              <a:off x="6820200" y="231084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4" name="Text 53"/>
          <xdr:cNvSpPr/>
        </xdr:nvSpPr>
        <xdr:spPr>
          <a:xfrm>
            <a:off x="6431760" y="159084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Text 54"/>
          <xdr:cNvSpPr/>
        </xdr:nvSpPr>
        <xdr:spPr>
          <a:xfrm>
            <a:off x="7787880" y="160128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Text 55"/>
          <xdr:cNvSpPr/>
        </xdr:nvSpPr>
        <xdr:spPr>
          <a:xfrm>
            <a:off x="7087320" y="162828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0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Text 56"/>
          <xdr:cNvSpPr/>
        </xdr:nvSpPr>
        <xdr:spPr>
          <a:xfrm>
            <a:off x="7126920" y="251208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57"/>
          <xdr:cNvSpPr/>
        </xdr:nvSpPr>
        <xdr:spPr>
          <a:xfrm>
            <a:off x="7087320" y="330984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8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8"/>
          <xdr:cNvSpPr/>
        </xdr:nvSpPr>
        <xdr:spPr>
          <a:xfrm>
            <a:off x="8127000" y="3035160"/>
            <a:ext cx="9547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75 mm PCC 1:4: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9"/>
          <xdr:cNvSpPr/>
        </xdr:nvSpPr>
        <xdr:spPr>
          <a:xfrm>
            <a:off x="6155280" y="2674080"/>
            <a:ext cx="6271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CC 1:2: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60"/>
          <xdr:cNvSpPr/>
        </xdr:nvSpPr>
        <xdr:spPr>
          <a:xfrm>
            <a:off x="7375320" y="3579480"/>
            <a:ext cx="80208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(Not to Scale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61"/>
          <xdr:cNvSpPr/>
        </xdr:nvSpPr>
        <xdr:spPr>
          <a:xfrm>
            <a:off x="6579000" y="3595320"/>
            <a:ext cx="5875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Type 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62"/>
          <xdr:cNvSpPr/>
        </xdr:nvSpPr>
        <xdr:spPr>
          <a:xfrm>
            <a:off x="8104320" y="2458440"/>
            <a:ext cx="11070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ies 300 - 375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Text 63"/>
          <xdr:cNvSpPr/>
        </xdr:nvSpPr>
        <xdr:spPr>
          <a:xfrm>
            <a:off x="8347320" y="281952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19560</xdr:colOff>
      <xdr:row>23</xdr:row>
      <xdr:rowOff>64440</xdr:rowOff>
    </xdr:from>
    <xdr:to>
      <xdr:col>13</xdr:col>
      <xdr:colOff>232920</xdr:colOff>
      <xdr:row>42</xdr:row>
      <xdr:rowOff>130320</xdr:rowOff>
    </xdr:to>
    <xdr:grpSp>
      <xdr:nvGrpSpPr>
        <xdr:cNvPr id="105" name="Group 64"/>
        <xdr:cNvGrpSpPr/>
      </xdr:nvGrpSpPr>
      <xdr:grpSpPr>
        <a:xfrm>
          <a:off x="6205320" y="4191120"/>
          <a:ext cx="3066120" cy="2166120"/>
          <a:chOff x="6205320" y="4191120"/>
          <a:chExt cx="3066120" cy="2166120"/>
        </a:xfrm>
      </xdr:grpSpPr>
      <xdr:grpSp>
        <xdr:nvGrpSpPr>
          <xdr:cNvPr id="106" name="Group 65"/>
          <xdr:cNvGrpSpPr/>
        </xdr:nvGrpSpPr>
        <xdr:grpSpPr>
          <a:xfrm>
            <a:off x="6266880" y="4341960"/>
            <a:ext cx="2536560" cy="1751400"/>
            <a:chOff x="6266880" y="4341960"/>
            <a:chExt cx="2536560" cy="1751400"/>
          </a:xfrm>
        </xdr:grpSpPr>
        <xdr:grpSp>
          <xdr:nvGrpSpPr>
            <xdr:cNvPr id="107" name="Group 66"/>
            <xdr:cNvGrpSpPr/>
          </xdr:nvGrpSpPr>
          <xdr:grpSpPr>
            <a:xfrm>
              <a:off x="6532920" y="4803840"/>
              <a:ext cx="1855800" cy="806040"/>
              <a:chOff x="6532920" y="4803840"/>
              <a:chExt cx="1855800" cy="806040"/>
            </a:xfrm>
          </xdr:grpSpPr>
          <xdr:grpSp>
            <xdr:nvGrpSpPr>
              <xdr:cNvPr id="108" name="Group 67"/>
              <xdr:cNvGrpSpPr/>
            </xdr:nvGrpSpPr>
            <xdr:grpSpPr>
              <a:xfrm>
                <a:off x="6532920" y="4803840"/>
                <a:ext cx="1120320" cy="801000"/>
                <a:chOff x="6532920" y="4803840"/>
                <a:chExt cx="1120320" cy="801000"/>
              </a:xfrm>
            </xdr:grpSpPr>
            <xdr:sp>
              <xdr:nvSpPr>
                <xdr:cNvPr id="109" name="Line 68"/>
                <xdr:cNvSpPr/>
              </xdr:nvSpPr>
              <xdr:spPr>
                <a:xfrm>
                  <a:off x="6548400" y="4803840"/>
                  <a:ext cx="47016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Line 69"/>
                <xdr:cNvSpPr/>
              </xdr:nvSpPr>
              <xdr:spPr>
                <a:xfrm>
                  <a:off x="6932520" y="4814280"/>
                  <a:ext cx="32112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0"/>
                <xdr:cNvSpPr/>
              </xdr:nvSpPr>
              <xdr:spPr>
                <a:xfrm>
                  <a:off x="6532920" y="4814280"/>
                  <a:ext cx="415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71"/>
                <xdr:cNvSpPr/>
              </xdr:nvSpPr>
              <xdr:spPr>
                <a:xfrm>
                  <a:off x="7018560" y="5604840"/>
                  <a:ext cx="618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3" name="Line 72"/>
                <xdr:cNvSpPr/>
              </xdr:nvSpPr>
              <xdr:spPr>
                <a:xfrm>
                  <a:off x="7253640" y="541764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4" name="Group 73"/>
              <xdr:cNvGrpSpPr/>
            </xdr:nvGrpSpPr>
            <xdr:grpSpPr>
              <a:xfrm>
                <a:off x="7268400" y="4808880"/>
                <a:ext cx="1120320" cy="801000"/>
                <a:chOff x="7268400" y="4808880"/>
                <a:chExt cx="1120320" cy="801000"/>
              </a:xfrm>
            </xdr:grpSpPr>
            <xdr:sp>
              <xdr:nvSpPr>
                <xdr:cNvPr id="115" name="Line 74"/>
                <xdr:cNvSpPr/>
              </xdr:nvSpPr>
              <xdr:spPr>
                <a:xfrm flipH="1">
                  <a:off x="7903080" y="4808880"/>
                  <a:ext cx="47016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Line 75"/>
                <xdr:cNvSpPr/>
              </xdr:nvSpPr>
              <xdr:spPr>
                <a:xfrm flipH="1">
                  <a:off x="7668000" y="4819320"/>
                  <a:ext cx="32112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76"/>
                <xdr:cNvSpPr/>
              </xdr:nvSpPr>
              <xdr:spPr>
                <a:xfrm flipH="1">
                  <a:off x="7973640" y="4819320"/>
                  <a:ext cx="415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77"/>
                <xdr:cNvSpPr/>
              </xdr:nvSpPr>
              <xdr:spPr>
                <a:xfrm flipH="1">
                  <a:off x="7284240" y="5609880"/>
                  <a:ext cx="618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78"/>
                <xdr:cNvSpPr/>
              </xdr:nvSpPr>
              <xdr:spPr>
                <a:xfrm flipH="1">
                  <a:off x="7268400" y="542268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20" name="Line 79"/>
            <xdr:cNvSpPr/>
          </xdr:nvSpPr>
          <xdr:spPr>
            <a:xfrm>
              <a:off x="650844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80"/>
            <xdr:cNvSpPr/>
          </xdr:nvSpPr>
          <xdr:spPr>
            <a:xfrm>
              <a:off x="6904440" y="43419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81"/>
            <xdr:cNvSpPr/>
          </xdr:nvSpPr>
          <xdr:spPr>
            <a:xfrm>
              <a:off x="796212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82"/>
            <xdr:cNvSpPr/>
          </xdr:nvSpPr>
          <xdr:spPr>
            <a:xfrm>
              <a:off x="835200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83"/>
            <xdr:cNvSpPr/>
          </xdr:nvSpPr>
          <xdr:spPr>
            <a:xfrm>
              <a:off x="7021800" y="57333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84"/>
            <xdr:cNvSpPr/>
          </xdr:nvSpPr>
          <xdr:spPr>
            <a:xfrm>
              <a:off x="7881840" y="57333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85"/>
            <xdr:cNvSpPr/>
          </xdr:nvSpPr>
          <xdr:spPr>
            <a:xfrm>
              <a:off x="8692200" y="4777200"/>
              <a:ext cx="0" cy="6447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Rectangle 86"/>
            <xdr:cNvSpPr/>
          </xdr:nvSpPr>
          <xdr:spPr>
            <a:xfrm>
              <a:off x="7009560" y="5609880"/>
              <a:ext cx="884520" cy="10188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87"/>
            <xdr:cNvSpPr/>
          </xdr:nvSpPr>
          <xdr:spPr>
            <a:xfrm>
              <a:off x="8593200" y="478764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88"/>
            <xdr:cNvSpPr/>
          </xdr:nvSpPr>
          <xdr:spPr>
            <a:xfrm>
              <a:off x="8580960" y="543276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89"/>
            <xdr:cNvSpPr/>
          </xdr:nvSpPr>
          <xdr:spPr>
            <a:xfrm>
              <a:off x="8024040" y="571212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90"/>
            <xdr:cNvSpPr/>
          </xdr:nvSpPr>
          <xdr:spPr>
            <a:xfrm>
              <a:off x="8123040" y="5712120"/>
              <a:ext cx="0" cy="20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91"/>
            <xdr:cNvSpPr/>
          </xdr:nvSpPr>
          <xdr:spPr>
            <a:xfrm>
              <a:off x="6891840" y="4502880"/>
              <a:ext cx="10576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92"/>
            <xdr:cNvSpPr/>
          </xdr:nvSpPr>
          <xdr:spPr>
            <a:xfrm>
              <a:off x="7046640" y="5894640"/>
              <a:ext cx="8287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93"/>
            <xdr:cNvSpPr/>
          </xdr:nvSpPr>
          <xdr:spPr>
            <a:xfrm>
              <a:off x="8352000" y="450828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94"/>
            <xdr:cNvSpPr/>
          </xdr:nvSpPr>
          <xdr:spPr>
            <a:xfrm flipH="1">
              <a:off x="6266880" y="450828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95"/>
            <xdr:cNvSpPr/>
          </xdr:nvSpPr>
          <xdr:spPr>
            <a:xfrm>
              <a:off x="7962120" y="5620680"/>
              <a:ext cx="828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96"/>
            <xdr:cNvSpPr/>
          </xdr:nvSpPr>
          <xdr:spPr>
            <a:xfrm>
              <a:off x="6768000" y="495432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97"/>
            <xdr:cNvSpPr/>
          </xdr:nvSpPr>
          <xdr:spPr>
            <a:xfrm>
              <a:off x="6891840" y="5072760"/>
              <a:ext cx="6156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Freeform 98"/>
            <xdr:cNvSpPr/>
          </xdr:nvSpPr>
          <xdr:spPr>
            <a:xfrm>
              <a:off x="6947640" y="5249880"/>
              <a:ext cx="615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Freeform 99"/>
            <xdr:cNvSpPr/>
          </xdr:nvSpPr>
          <xdr:spPr>
            <a:xfrm>
              <a:off x="8067240" y="4911480"/>
              <a:ext cx="6804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Freeform 100"/>
            <xdr:cNvSpPr/>
          </xdr:nvSpPr>
          <xdr:spPr>
            <a:xfrm>
              <a:off x="7949880" y="508860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Freeform 101"/>
            <xdr:cNvSpPr/>
          </xdr:nvSpPr>
          <xdr:spPr>
            <a:xfrm>
              <a:off x="7034040" y="5373360"/>
              <a:ext cx="615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102"/>
            <xdr:cNvSpPr/>
          </xdr:nvSpPr>
          <xdr:spPr>
            <a:xfrm>
              <a:off x="7881840" y="528768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Freeform 103"/>
            <xdr:cNvSpPr/>
          </xdr:nvSpPr>
          <xdr:spPr>
            <a:xfrm>
              <a:off x="7021800" y="520164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Freeform 104"/>
            <xdr:cNvSpPr/>
          </xdr:nvSpPr>
          <xdr:spPr>
            <a:xfrm>
              <a:off x="6904440" y="516384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105"/>
            <xdr:cNvSpPr/>
          </xdr:nvSpPr>
          <xdr:spPr>
            <a:xfrm>
              <a:off x="7980840" y="52016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Freeform 106"/>
            <xdr:cNvSpPr/>
          </xdr:nvSpPr>
          <xdr:spPr>
            <a:xfrm>
              <a:off x="6823800" y="52016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Freeform 107"/>
            <xdr:cNvSpPr/>
          </xdr:nvSpPr>
          <xdr:spPr>
            <a:xfrm>
              <a:off x="8222040" y="488988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108"/>
            <xdr:cNvSpPr/>
          </xdr:nvSpPr>
          <xdr:spPr>
            <a:xfrm>
              <a:off x="6780600" y="505116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109"/>
            <xdr:cNvSpPr/>
          </xdr:nvSpPr>
          <xdr:spPr>
            <a:xfrm>
              <a:off x="8017920" y="492768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110"/>
            <xdr:cNvSpPr/>
          </xdr:nvSpPr>
          <xdr:spPr>
            <a:xfrm>
              <a:off x="7733160" y="551340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Freeform 111"/>
            <xdr:cNvSpPr/>
          </xdr:nvSpPr>
          <xdr:spPr>
            <a:xfrm>
              <a:off x="8048880" y="505116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Freeform 112"/>
            <xdr:cNvSpPr/>
          </xdr:nvSpPr>
          <xdr:spPr>
            <a:xfrm>
              <a:off x="7881840" y="51908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Freeform 113"/>
            <xdr:cNvSpPr/>
          </xdr:nvSpPr>
          <xdr:spPr>
            <a:xfrm>
              <a:off x="7788960" y="533592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Freeform 114"/>
            <xdr:cNvSpPr/>
          </xdr:nvSpPr>
          <xdr:spPr>
            <a:xfrm>
              <a:off x="7009560" y="548640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Freeform 115"/>
            <xdr:cNvSpPr/>
          </xdr:nvSpPr>
          <xdr:spPr>
            <a:xfrm>
              <a:off x="6867000" y="493812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16"/>
            <xdr:cNvSpPr/>
          </xdr:nvSpPr>
          <xdr:spPr>
            <a:xfrm flipH="1">
              <a:off x="7665120" y="4825440"/>
              <a:ext cx="284400" cy="606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17"/>
            <xdr:cNvSpPr/>
          </xdr:nvSpPr>
          <xdr:spPr>
            <a:xfrm>
              <a:off x="6947640" y="4803840"/>
              <a:ext cx="315360" cy="6177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18"/>
            <xdr:cNvSpPr/>
          </xdr:nvSpPr>
          <xdr:spPr>
            <a:xfrm flipH="1">
              <a:off x="7263000" y="5421960"/>
              <a:ext cx="38952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19"/>
            <xdr:cNvSpPr/>
          </xdr:nvSpPr>
          <xdr:spPr>
            <a:xfrm>
              <a:off x="7689960" y="4916880"/>
              <a:ext cx="1915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1" name="Text 120"/>
          <xdr:cNvSpPr/>
        </xdr:nvSpPr>
        <xdr:spPr>
          <a:xfrm>
            <a:off x="6464520" y="4228560"/>
            <a:ext cx="54648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121"/>
          <xdr:cNvSpPr/>
        </xdr:nvSpPr>
        <xdr:spPr>
          <a:xfrm>
            <a:off x="7947000" y="4191120"/>
            <a:ext cx="53532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122"/>
          <xdr:cNvSpPr/>
        </xdr:nvSpPr>
        <xdr:spPr>
          <a:xfrm>
            <a:off x="7084440" y="4341960"/>
            <a:ext cx="484560" cy="140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0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Text 123"/>
          <xdr:cNvSpPr/>
        </xdr:nvSpPr>
        <xdr:spPr>
          <a:xfrm>
            <a:off x="7202880" y="592092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8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Text 124"/>
          <xdr:cNvSpPr/>
        </xdr:nvSpPr>
        <xdr:spPr>
          <a:xfrm>
            <a:off x="7101360" y="482688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2 mm P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Text 125"/>
          <xdr:cNvSpPr/>
        </xdr:nvSpPr>
        <xdr:spPr>
          <a:xfrm>
            <a:off x="8256960" y="5015520"/>
            <a:ext cx="924480" cy="1882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ies 300 - 375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Text 126"/>
          <xdr:cNvSpPr/>
        </xdr:nvSpPr>
        <xdr:spPr>
          <a:xfrm>
            <a:off x="8583840" y="546264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Text 127"/>
          <xdr:cNvSpPr/>
        </xdr:nvSpPr>
        <xdr:spPr>
          <a:xfrm>
            <a:off x="8352720" y="5640480"/>
            <a:ext cx="918720" cy="1562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75 mm PCC 1:4: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Text 128"/>
          <xdr:cNvSpPr/>
        </xdr:nvSpPr>
        <xdr:spPr>
          <a:xfrm>
            <a:off x="7191720" y="519876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Text 129"/>
          <xdr:cNvSpPr/>
        </xdr:nvSpPr>
        <xdr:spPr>
          <a:xfrm>
            <a:off x="6205320" y="5311800"/>
            <a:ext cx="6087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CC 1:3: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130"/>
          <xdr:cNvSpPr/>
        </xdr:nvSpPr>
        <xdr:spPr>
          <a:xfrm>
            <a:off x="7338240" y="6195600"/>
            <a:ext cx="80028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(Not to Scale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131"/>
          <xdr:cNvSpPr/>
        </xdr:nvSpPr>
        <xdr:spPr>
          <a:xfrm>
            <a:off x="6746400" y="6201000"/>
            <a:ext cx="495720" cy="1562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Type B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7680</xdr:colOff>
      <xdr:row>0</xdr:row>
      <xdr:rowOff>0</xdr:rowOff>
    </xdr:from>
    <xdr:to>
      <xdr:col>6</xdr:col>
      <xdr:colOff>251640</xdr:colOff>
      <xdr:row>0</xdr:row>
      <xdr:rowOff>0</xdr:rowOff>
    </xdr:to>
    <xdr:grpSp>
      <xdr:nvGrpSpPr>
        <xdr:cNvPr id="173" name="Group 2"/>
        <xdr:cNvGrpSpPr/>
      </xdr:nvGrpSpPr>
      <xdr:grpSpPr>
        <a:xfrm>
          <a:off x="2683080" y="0"/>
          <a:ext cx="3072240" cy="0"/>
          <a:chOff x="2683080" y="0"/>
          <a:chExt cx="3072240" cy="0"/>
        </a:xfrm>
      </xdr:grpSpPr>
      <xdr:sp>
        <xdr:nvSpPr>
          <xdr:cNvPr id="174" name="Line 4"/>
          <xdr:cNvSpPr/>
        </xdr:nvSpPr>
        <xdr:spPr>
          <a:xfrm>
            <a:off x="5366520" y="0"/>
            <a:ext cx="38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5"/>
          <xdr:cNvSpPr/>
        </xdr:nvSpPr>
        <xdr:spPr>
          <a:xfrm>
            <a:off x="5353200" y="0"/>
            <a:ext cx="38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6"/>
          <xdr:cNvSpPr/>
        </xdr:nvSpPr>
        <xdr:spPr>
          <a:xfrm>
            <a:off x="5379840" y="0"/>
            <a:ext cx="3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1"/>
          <xdr:cNvSpPr/>
        </xdr:nvSpPr>
        <xdr:spPr>
          <a:xfrm>
            <a:off x="4159080" y="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4"/>
          <xdr:cNvSpPr/>
        </xdr:nvSpPr>
        <xdr:spPr>
          <a:xfrm>
            <a:off x="2683080" y="0"/>
            <a:ext cx="25423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1"/>
          <xdr:cNvSpPr/>
        </xdr:nvSpPr>
        <xdr:spPr>
          <a:xfrm>
            <a:off x="3306960" y="0"/>
            <a:ext cx="130140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2880</xdr:colOff>
      <xdr:row>34</xdr:row>
      <xdr:rowOff>9360</xdr:rowOff>
    </xdr:from>
    <xdr:to>
      <xdr:col>5</xdr:col>
      <xdr:colOff>242280</xdr:colOff>
      <xdr:row>35</xdr:row>
      <xdr:rowOff>38160</xdr:rowOff>
    </xdr:to>
    <xdr:sp>
      <xdr:nvSpPr>
        <xdr:cNvPr id="180" name="Text 35"/>
        <xdr:cNvSpPr/>
      </xdr:nvSpPr>
      <xdr:spPr>
        <a:xfrm>
          <a:off x="3521160" y="5838840"/>
          <a:ext cx="1429560" cy="190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38520</xdr:rowOff>
    </xdr:from>
    <xdr:to>
      <xdr:col>8</xdr:col>
      <xdr:colOff>497520</xdr:colOff>
      <xdr:row>33</xdr:row>
      <xdr:rowOff>80640</xdr:rowOff>
    </xdr:to>
    <xdr:grpSp>
      <xdr:nvGrpSpPr>
        <xdr:cNvPr id="181" name="Group 1"/>
        <xdr:cNvGrpSpPr/>
      </xdr:nvGrpSpPr>
      <xdr:grpSpPr>
        <a:xfrm>
          <a:off x="2083320" y="4258080"/>
          <a:ext cx="4118400" cy="1632960"/>
          <a:chOff x="2083320" y="4258080"/>
          <a:chExt cx="4118400" cy="1632960"/>
        </a:xfrm>
      </xdr:grpSpPr>
      <xdr:sp>
        <xdr:nvSpPr>
          <xdr:cNvPr id="182" name="Text 2"/>
          <xdr:cNvSpPr/>
        </xdr:nvSpPr>
        <xdr:spPr>
          <a:xfrm>
            <a:off x="5019840" y="5026320"/>
            <a:ext cx="1181880" cy="123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3" name="Text 3"/>
          <xdr:cNvSpPr/>
        </xdr:nvSpPr>
        <xdr:spPr>
          <a:xfrm>
            <a:off x="5019840" y="4838040"/>
            <a:ext cx="1181880" cy="1396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Dressed Ston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4" name="Text 4"/>
          <xdr:cNvSpPr/>
        </xdr:nvSpPr>
        <xdr:spPr>
          <a:xfrm>
            <a:off x="5007600" y="5208840"/>
            <a:ext cx="1181880" cy="1180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5" name="Line 5"/>
          <xdr:cNvSpPr/>
        </xdr:nvSpPr>
        <xdr:spPr>
          <a:xfrm>
            <a:off x="4581360" y="483804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6"/>
          <xdr:cNvSpPr/>
        </xdr:nvSpPr>
        <xdr:spPr>
          <a:xfrm>
            <a:off x="4556880" y="4999320"/>
            <a:ext cx="347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7"/>
          <xdr:cNvSpPr/>
        </xdr:nvSpPr>
        <xdr:spPr>
          <a:xfrm>
            <a:off x="4569120" y="512820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8"/>
          <xdr:cNvSpPr/>
        </xdr:nvSpPr>
        <xdr:spPr>
          <a:xfrm>
            <a:off x="4752000" y="4838040"/>
            <a:ext cx="0" cy="46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"/>
          <xdr:cNvSpPr/>
        </xdr:nvSpPr>
        <xdr:spPr>
          <a:xfrm>
            <a:off x="3484440" y="5348520"/>
            <a:ext cx="743040" cy="359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0"/>
          <xdr:cNvSpPr/>
        </xdr:nvSpPr>
        <xdr:spPr>
          <a:xfrm>
            <a:off x="2375640" y="4284720"/>
            <a:ext cx="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1"/>
          <xdr:cNvSpPr/>
        </xdr:nvSpPr>
        <xdr:spPr>
          <a:xfrm>
            <a:off x="4453200" y="4306320"/>
            <a:ext cx="0" cy="146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2"/>
          <xdr:cNvSpPr/>
        </xdr:nvSpPr>
        <xdr:spPr>
          <a:xfrm>
            <a:off x="2387880" y="4408200"/>
            <a:ext cx="3776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13"/>
          <xdr:cNvSpPr/>
        </xdr:nvSpPr>
        <xdr:spPr>
          <a:xfrm flipV="1">
            <a:off x="3375000" y="5171400"/>
            <a:ext cx="30240" cy="374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14"/>
          <xdr:cNvSpPr/>
        </xdr:nvSpPr>
        <xdr:spPr>
          <a:xfrm>
            <a:off x="3039840" y="5160600"/>
            <a:ext cx="36360" cy="48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15"/>
          <xdr:cNvSpPr/>
        </xdr:nvSpPr>
        <xdr:spPr>
          <a:xfrm>
            <a:off x="2923920" y="5225040"/>
            <a:ext cx="115560" cy="1234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16"/>
          <xdr:cNvSpPr/>
        </xdr:nvSpPr>
        <xdr:spPr>
          <a:xfrm>
            <a:off x="2850840" y="5139000"/>
            <a:ext cx="115560" cy="1342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"/>
          <xdr:cNvSpPr/>
        </xdr:nvSpPr>
        <xdr:spPr>
          <a:xfrm>
            <a:off x="2753280" y="4601880"/>
            <a:ext cx="0" cy="9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8"/>
          <xdr:cNvSpPr/>
        </xdr:nvSpPr>
        <xdr:spPr>
          <a:xfrm>
            <a:off x="3911040" y="4601880"/>
            <a:ext cx="0" cy="9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9"/>
          <xdr:cNvSpPr/>
        </xdr:nvSpPr>
        <xdr:spPr>
          <a:xfrm>
            <a:off x="2741040" y="4666320"/>
            <a:ext cx="11512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Text 20"/>
          <xdr:cNvSpPr/>
        </xdr:nvSpPr>
        <xdr:spPr>
          <a:xfrm>
            <a:off x="2698560" y="4478040"/>
            <a:ext cx="1096560" cy="246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1" name="Line 21"/>
          <xdr:cNvSpPr/>
        </xdr:nvSpPr>
        <xdr:spPr>
          <a:xfrm>
            <a:off x="2753280" y="4838040"/>
            <a:ext cx="11512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2"/>
          <xdr:cNvSpPr/>
        </xdr:nvSpPr>
        <xdr:spPr>
          <a:xfrm>
            <a:off x="2753280" y="499932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3"/>
          <xdr:cNvSpPr/>
        </xdr:nvSpPr>
        <xdr:spPr>
          <a:xfrm>
            <a:off x="2753280" y="512280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4"/>
          <xdr:cNvSpPr/>
        </xdr:nvSpPr>
        <xdr:spPr>
          <a:xfrm>
            <a:off x="2771640" y="530028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"/>
          <xdr:cNvSpPr/>
        </xdr:nvSpPr>
        <xdr:spPr>
          <a:xfrm>
            <a:off x="4611600" y="530028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6"/>
          <xdr:cNvSpPr/>
        </xdr:nvSpPr>
        <xdr:spPr>
          <a:xfrm flipH="1">
            <a:off x="2966760" y="5321880"/>
            <a:ext cx="12168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7"/>
          <xdr:cNvSpPr/>
        </xdr:nvSpPr>
        <xdr:spPr>
          <a:xfrm flipH="1">
            <a:off x="3052080" y="534852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8"/>
          <xdr:cNvSpPr/>
        </xdr:nvSpPr>
        <xdr:spPr>
          <a:xfrm flipH="1">
            <a:off x="3137040" y="535932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9"/>
          <xdr:cNvSpPr/>
        </xdr:nvSpPr>
        <xdr:spPr>
          <a:xfrm>
            <a:off x="3179160" y="546156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30"/>
          <xdr:cNvSpPr/>
        </xdr:nvSpPr>
        <xdr:spPr>
          <a:xfrm>
            <a:off x="3233880" y="542376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31"/>
          <xdr:cNvSpPr/>
        </xdr:nvSpPr>
        <xdr:spPr>
          <a:xfrm>
            <a:off x="3276720" y="537552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32"/>
          <xdr:cNvSpPr/>
        </xdr:nvSpPr>
        <xdr:spPr>
          <a:xfrm>
            <a:off x="2473200" y="4730760"/>
            <a:ext cx="29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33"/>
          <xdr:cNvSpPr/>
        </xdr:nvSpPr>
        <xdr:spPr>
          <a:xfrm flipH="1">
            <a:off x="2375640" y="4730760"/>
            <a:ext cx="9720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4"/>
          <xdr:cNvSpPr/>
        </xdr:nvSpPr>
        <xdr:spPr>
          <a:xfrm>
            <a:off x="2375640" y="4838040"/>
            <a:ext cx="0" cy="69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5"/>
          <xdr:cNvSpPr/>
        </xdr:nvSpPr>
        <xdr:spPr>
          <a:xfrm>
            <a:off x="2375640" y="5531400"/>
            <a:ext cx="37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36"/>
          <xdr:cNvSpPr/>
        </xdr:nvSpPr>
        <xdr:spPr>
          <a:xfrm>
            <a:off x="2363400" y="5122800"/>
            <a:ext cx="84960" cy="101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37"/>
          <xdr:cNvSpPr/>
        </xdr:nvSpPr>
        <xdr:spPr>
          <a:xfrm>
            <a:off x="2570400" y="517140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38"/>
          <xdr:cNvSpPr/>
        </xdr:nvSpPr>
        <xdr:spPr>
          <a:xfrm>
            <a:off x="2400120" y="504756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39"/>
          <xdr:cNvSpPr/>
        </xdr:nvSpPr>
        <xdr:spPr>
          <a:xfrm>
            <a:off x="2503440" y="4961880"/>
            <a:ext cx="121680" cy="1234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40"/>
          <xdr:cNvSpPr/>
        </xdr:nvSpPr>
        <xdr:spPr>
          <a:xfrm>
            <a:off x="2442600" y="5176800"/>
            <a:ext cx="10332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41"/>
          <xdr:cNvSpPr/>
        </xdr:nvSpPr>
        <xdr:spPr>
          <a:xfrm>
            <a:off x="2497320" y="5090760"/>
            <a:ext cx="8496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2"/>
          <xdr:cNvSpPr/>
        </xdr:nvSpPr>
        <xdr:spPr>
          <a:xfrm>
            <a:off x="2753280" y="4327920"/>
            <a:ext cx="0" cy="22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43"/>
          <xdr:cNvSpPr/>
        </xdr:nvSpPr>
        <xdr:spPr>
          <a:xfrm>
            <a:off x="3923280" y="4838040"/>
            <a:ext cx="249480" cy="62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44"/>
          <xdr:cNvSpPr/>
        </xdr:nvSpPr>
        <xdr:spPr>
          <a:xfrm>
            <a:off x="4173120" y="5445360"/>
            <a:ext cx="24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45"/>
          <xdr:cNvSpPr/>
        </xdr:nvSpPr>
        <xdr:spPr>
          <a:xfrm>
            <a:off x="4118040" y="4848840"/>
            <a:ext cx="140040" cy="43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6"/>
          <xdr:cNvSpPr/>
        </xdr:nvSpPr>
        <xdr:spPr>
          <a:xfrm>
            <a:off x="4270320" y="5273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7"/>
          <xdr:cNvSpPr/>
        </xdr:nvSpPr>
        <xdr:spPr>
          <a:xfrm>
            <a:off x="3947400" y="483804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48"/>
          <xdr:cNvSpPr/>
        </xdr:nvSpPr>
        <xdr:spPr>
          <a:xfrm>
            <a:off x="2485440" y="532188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49"/>
          <xdr:cNvSpPr/>
        </xdr:nvSpPr>
        <xdr:spPr>
          <a:xfrm>
            <a:off x="2613240" y="532188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50"/>
          <xdr:cNvSpPr/>
        </xdr:nvSpPr>
        <xdr:spPr>
          <a:xfrm>
            <a:off x="2460960" y="495108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51"/>
          <xdr:cNvSpPr/>
        </xdr:nvSpPr>
        <xdr:spPr>
          <a:xfrm>
            <a:off x="3234600" y="517680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52"/>
          <xdr:cNvSpPr/>
        </xdr:nvSpPr>
        <xdr:spPr>
          <a:xfrm>
            <a:off x="3131280" y="520884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53"/>
          <xdr:cNvSpPr/>
        </xdr:nvSpPr>
        <xdr:spPr>
          <a:xfrm>
            <a:off x="300924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54"/>
          <xdr:cNvSpPr/>
        </xdr:nvSpPr>
        <xdr:spPr>
          <a:xfrm>
            <a:off x="303372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55"/>
          <xdr:cNvSpPr/>
        </xdr:nvSpPr>
        <xdr:spPr>
          <a:xfrm>
            <a:off x="295452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56"/>
          <xdr:cNvSpPr/>
        </xdr:nvSpPr>
        <xdr:spPr>
          <a:xfrm>
            <a:off x="3119040" y="506376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57"/>
          <xdr:cNvSpPr/>
        </xdr:nvSpPr>
        <xdr:spPr>
          <a:xfrm>
            <a:off x="3137040" y="501552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58"/>
          <xdr:cNvSpPr/>
        </xdr:nvSpPr>
        <xdr:spPr>
          <a:xfrm>
            <a:off x="3063960" y="502632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59"/>
          <xdr:cNvSpPr/>
        </xdr:nvSpPr>
        <xdr:spPr>
          <a:xfrm>
            <a:off x="323460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60"/>
          <xdr:cNvSpPr/>
        </xdr:nvSpPr>
        <xdr:spPr>
          <a:xfrm>
            <a:off x="325908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61"/>
          <xdr:cNvSpPr/>
        </xdr:nvSpPr>
        <xdr:spPr>
          <a:xfrm>
            <a:off x="317988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62"/>
          <xdr:cNvSpPr/>
        </xdr:nvSpPr>
        <xdr:spPr>
          <a:xfrm>
            <a:off x="282636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63"/>
          <xdr:cNvSpPr/>
        </xdr:nvSpPr>
        <xdr:spPr>
          <a:xfrm>
            <a:off x="289332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64"/>
          <xdr:cNvSpPr/>
        </xdr:nvSpPr>
        <xdr:spPr>
          <a:xfrm>
            <a:off x="277164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65"/>
          <xdr:cNvSpPr/>
        </xdr:nvSpPr>
        <xdr:spPr>
          <a:xfrm>
            <a:off x="2765520" y="4838040"/>
            <a:ext cx="365400" cy="15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Text 66"/>
          <xdr:cNvSpPr/>
        </xdr:nvSpPr>
        <xdr:spPr>
          <a:xfrm>
            <a:off x="2332800" y="4258080"/>
            <a:ext cx="505440" cy="144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7" name="Text 67"/>
          <xdr:cNvSpPr/>
        </xdr:nvSpPr>
        <xdr:spPr>
          <a:xfrm>
            <a:off x="2083320" y="4913280"/>
            <a:ext cx="194760" cy="547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" name="Line 68"/>
          <xdr:cNvSpPr/>
        </xdr:nvSpPr>
        <xdr:spPr>
          <a:xfrm flipH="1">
            <a:off x="4459320" y="4370760"/>
            <a:ext cx="121680" cy="10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9"/>
          <xdr:cNvSpPr/>
        </xdr:nvSpPr>
        <xdr:spPr>
          <a:xfrm flipH="1">
            <a:off x="4471560" y="4526640"/>
            <a:ext cx="9720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70"/>
          <xdr:cNvSpPr/>
        </xdr:nvSpPr>
        <xdr:spPr>
          <a:xfrm flipH="1">
            <a:off x="4452840" y="4628520"/>
            <a:ext cx="12780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71"/>
          <xdr:cNvSpPr/>
        </xdr:nvSpPr>
        <xdr:spPr>
          <a:xfrm>
            <a:off x="3149280" y="4848840"/>
            <a:ext cx="365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72"/>
          <xdr:cNvSpPr/>
        </xdr:nvSpPr>
        <xdr:spPr>
          <a:xfrm>
            <a:off x="3527280" y="4848840"/>
            <a:ext cx="365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Text 73"/>
          <xdr:cNvSpPr/>
        </xdr:nvSpPr>
        <xdr:spPr>
          <a:xfrm>
            <a:off x="3484440" y="5719320"/>
            <a:ext cx="1181880" cy="171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</xdr:colOff>
      <xdr:row>52</xdr:row>
      <xdr:rowOff>0</xdr:rowOff>
    </xdr:from>
    <xdr:to>
      <xdr:col>8</xdr:col>
      <xdr:colOff>236160</xdr:colOff>
      <xdr:row>59</xdr:row>
      <xdr:rowOff>156600</xdr:rowOff>
    </xdr:to>
    <xdr:grpSp>
      <xdr:nvGrpSpPr>
        <xdr:cNvPr id="254" name="Group 74"/>
        <xdr:cNvGrpSpPr/>
      </xdr:nvGrpSpPr>
      <xdr:grpSpPr>
        <a:xfrm>
          <a:off x="2093400" y="9067680"/>
          <a:ext cx="3846960" cy="1290240"/>
          <a:chOff x="2093400" y="9067680"/>
          <a:chExt cx="3846960" cy="1290240"/>
        </a:xfrm>
      </xdr:grpSpPr>
      <xdr:sp>
        <xdr:nvSpPr>
          <xdr:cNvPr id="255" name="Text 75"/>
          <xdr:cNvSpPr/>
        </xdr:nvSpPr>
        <xdr:spPr>
          <a:xfrm>
            <a:off x="5001840" y="9662760"/>
            <a:ext cx="90144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6" name="Text 76"/>
          <xdr:cNvSpPr/>
        </xdr:nvSpPr>
        <xdr:spPr>
          <a:xfrm>
            <a:off x="5001840" y="9541800"/>
            <a:ext cx="753120" cy="14220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Brick on Edg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7" name="Text 77"/>
          <xdr:cNvSpPr/>
        </xdr:nvSpPr>
        <xdr:spPr>
          <a:xfrm>
            <a:off x="4989600" y="9799920"/>
            <a:ext cx="95076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8" name="Line 78"/>
          <xdr:cNvSpPr/>
        </xdr:nvSpPr>
        <xdr:spPr>
          <a:xfrm>
            <a:off x="4489200" y="9178200"/>
            <a:ext cx="0" cy="10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79"/>
          <xdr:cNvSpPr/>
        </xdr:nvSpPr>
        <xdr:spPr>
          <a:xfrm>
            <a:off x="4618800" y="956268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80"/>
          <xdr:cNvSpPr/>
        </xdr:nvSpPr>
        <xdr:spPr>
          <a:xfrm>
            <a:off x="4600440" y="96840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81"/>
          <xdr:cNvSpPr/>
        </xdr:nvSpPr>
        <xdr:spPr>
          <a:xfrm>
            <a:off x="4612680" y="977328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82"/>
          <xdr:cNvSpPr/>
        </xdr:nvSpPr>
        <xdr:spPr>
          <a:xfrm>
            <a:off x="4798080" y="9562680"/>
            <a:ext cx="0" cy="33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83"/>
          <xdr:cNvSpPr/>
        </xdr:nvSpPr>
        <xdr:spPr>
          <a:xfrm>
            <a:off x="3507480" y="9931680"/>
            <a:ext cx="753120" cy="263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84"/>
          <xdr:cNvSpPr/>
        </xdr:nvSpPr>
        <xdr:spPr>
          <a:xfrm>
            <a:off x="2389680" y="916236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85"/>
          <xdr:cNvSpPr/>
        </xdr:nvSpPr>
        <xdr:spPr>
          <a:xfrm>
            <a:off x="2395800" y="9252000"/>
            <a:ext cx="38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86"/>
          <xdr:cNvSpPr/>
        </xdr:nvSpPr>
        <xdr:spPr>
          <a:xfrm flipV="1">
            <a:off x="3402360" y="9799200"/>
            <a:ext cx="30600" cy="3132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87"/>
          <xdr:cNvSpPr/>
        </xdr:nvSpPr>
        <xdr:spPr>
          <a:xfrm>
            <a:off x="3062880" y="9794520"/>
            <a:ext cx="30600" cy="3672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88"/>
          <xdr:cNvSpPr/>
        </xdr:nvSpPr>
        <xdr:spPr>
          <a:xfrm>
            <a:off x="2945520" y="9842040"/>
            <a:ext cx="117000" cy="892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89"/>
          <xdr:cNvSpPr/>
        </xdr:nvSpPr>
        <xdr:spPr>
          <a:xfrm>
            <a:off x="2865240" y="9784080"/>
            <a:ext cx="123480" cy="946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0"/>
          <xdr:cNvSpPr/>
        </xdr:nvSpPr>
        <xdr:spPr>
          <a:xfrm>
            <a:off x="2766240" y="9394200"/>
            <a:ext cx="0" cy="68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1"/>
          <xdr:cNvSpPr/>
        </xdr:nvSpPr>
        <xdr:spPr>
          <a:xfrm>
            <a:off x="3945960" y="9394200"/>
            <a:ext cx="0" cy="68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2"/>
          <xdr:cNvSpPr/>
        </xdr:nvSpPr>
        <xdr:spPr>
          <a:xfrm>
            <a:off x="2760120" y="9441720"/>
            <a:ext cx="11606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Text 93"/>
          <xdr:cNvSpPr/>
        </xdr:nvSpPr>
        <xdr:spPr>
          <a:xfrm>
            <a:off x="2716920" y="9299160"/>
            <a:ext cx="1111320" cy="178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Line 94"/>
          <xdr:cNvSpPr/>
        </xdr:nvSpPr>
        <xdr:spPr>
          <a:xfrm>
            <a:off x="2766240" y="9562680"/>
            <a:ext cx="11671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5"/>
          <xdr:cNvSpPr/>
        </xdr:nvSpPr>
        <xdr:spPr>
          <a:xfrm>
            <a:off x="2766240" y="96840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6"/>
          <xdr:cNvSpPr/>
        </xdr:nvSpPr>
        <xdr:spPr>
          <a:xfrm>
            <a:off x="2766240" y="976284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97"/>
          <xdr:cNvSpPr/>
        </xdr:nvSpPr>
        <xdr:spPr>
          <a:xfrm>
            <a:off x="2791080" y="98946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8"/>
          <xdr:cNvSpPr/>
        </xdr:nvSpPr>
        <xdr:spPr>
          <a:xfrm>
            <a:off x="4655880" y="98946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99"/>
          <xdr:cNvSpPr/>
        </xdr:nvSpPr>
        <xdr:spPr>
          <a:xfrm flipH="1">
            <a:off x="2988360" y="991584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00"/>
          <xdr:cNvSpPr/>
        </xdr:nvSpPr>
        <xdr:spPr>
          <a:xfrm flipH="1">
            <a:off x="3074760" y="993168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01"/>
          <xdr:cNvSpPr/>
        </xdr:nvSpPr>
        <xdr:spPr>
          <a:xfrm flipH="1">
            <a:off x="3161160" y="994212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02"/>
          <xdr:cNvSpPr/>
        </xdr:nvSpPr>
        <xdr:spPr>
          <a:xfrm>
            <a:off x="3204720" y="1001592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03"/>
          <xdr:cNvSpPr/>
        </xdr:nvSpPr>
        <xdr:spPr>
          <a:xfrm>
            <a:off x="3260520" y="998928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04"/>
          <xdr:cNvSpPr/>
        </xdr:nvSpPr>
        <xdr:spPr>
          <a:xfrm>
            <a:off x="3303720" y="995256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05"/>
          <xdr:cNvSpPr/>
        </xdr:nvSpPr>
        <xdr:spPr>
          <a:xfrm>
            <a:off x="2488320" y="9483840"/>
            <a:ext cx="2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06"/>
          <xdr:cNvSpPr/>
        </xdr:nvSpPr>
        <xdr:spPr>
          <a:xfrm flipH="1">
            <a:off x="2389680" y="9483840"/>
            <a:ext cx="9864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07"/>
          <xdr:cNvSpPr/>
        </xdr:nvSpPr>
        <xdr:spPr>
          <a:xfrm>
            <a:off x="2389680" y="9562680"/>
            <a:ext cx="0" cy="51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08"/>
          <xdr:cNvSpPr/>
        </xdr:nvSpPr>
        <xdr:spPr>
          <a:xfrm>
            <a:off x="2389680" y="10063080"/>
            <a:ext cx="3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109"/>
          <xdr:cNvSpPr/>
        </xdr:nvSpPr>
        <xdr:spPr>
          <a:xfrm>
            <a:off x="2377440" y="9762840"/>
            <a:ext cx="86400" cy="788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110"/>
          <xdr:cNvSpPr/>
        </xdr:nvSpPr>
        <xdr:spPr>
          <a:xfrm>
            <a:off x="2581200" y="9799920"/>
            <a:ext cx="67680" cy="576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111"/>
          <xdr:cNvSpPr/>
        </xdr:nvSpPr>
        <xdr:spPr>
          <a:xfrm>
            <a:off x="2408040" y="9710280"/>
            <a:ext cx="67680" cy="5256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112"/>
          <xdr:cNvSpPr/>
        </xdr:nvSpPr>
        <xdr:spPr>
          <a:xfrm>
            <a:off x="2519280" y="9652320"/>
            <a:ext cx="117000" cy="84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113"/>
          <xdr:cNvSpPr/>
        </xdr:nvSpPr>
        <xdr:spPr>
          <a:xfrm>
            <a:off x="2451240" y="9810360"/>
            <a:ext cx="110880" cy="576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114"/>
          <xdr:cNvSpPr/>
        </xdr:nvSpPr>
        <xdr:spPr>
          <a:xfrm>
            <a:off x="2507040" y="9747000"/>
            <a:ext cx="86400" cy="630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15"/>
          <xdr:cNvSpPr/>
        </xdr:nvSpPr>
        <xdr:spPr>
          <a:xfrm>
            <a:off x="2766240" y="918864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16"/>
          <xdr:cNvSpPr/>
        </xdr:nvSpPr>
        <xdr:spPr>
          <a:xfrm>
            <a:off x="3958200" y="9562680"/>
            <a:ext cx="246960" cy="45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17"/>
          <xdr:cNvSpPr/>
        </xdr:nvSpPr>
        <xdr:spPr>
          <a:xfrm>
            <a:off x="4205160" y="9994680"/>
            <a:ext cx="25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18"/>
          <xdr:cNvSpPr/>
        </xdr:nvSpPr>
        <xdr:spPr>
          <a:xfrm>
            <a:off x="4149720" y="9568080"/>
            <a:ext cx="1418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19"/>
          <xdr:cNvSpPr/>
        </xdr:nvSpPr>
        <xdr:spPr>
          <a:xfrm>
            <a:off x="4304160" y="98787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20"/>
          <xdr:cNvSpPr/>
        </xdr:nvSpPr>
        <xdr:spPr>
          <a:xfrm>
            <a:off x="3976560" y="9562680"/>
            <a:ext cx="15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121"/>
          <xdr:cNvSpPr/>
        </xdr:nvSpPr>
        <xdr:spPr>
          <a:xfrm>
            <a:off x="2494800" y="99158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122"/>
          <xdr:cNvSpPr/>
        </xdr:nvSpPr>
        <xdr:spPr>
          <a:xfrm>
            <a:off x="2630520" y="9915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23"/>
          <xdr:cNvSpPr/>
        </xdr:nvSpPr>
        <xdr:spPr>
          <a:xfrm>
            <a:off x="2476080" y="9641880"/>
            <a:ext cx="73800" cy="421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124"/>
          <xdr:cNvSpPr/>
        </xdr:nvSpPr>
        <xdr:spPr>
          <a:xfrm>
            <a:off x="3260520" y="981036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125"/>
          <xdr:cNvSpPr/>
        </xdr:nvSpPr>
        <xdr:spPr>
          <a:xfrm>
            <a:off x="3149280" y="98312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126"/>
          <xdr:cNvSpPr/>
        </xdr:nvSpPr>
        <xdr:spPr>
          <a:xfrm>
            <a:off x="30319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127"/>
          <xdr:cNvSpPr/>
        </xdr:nvSpPr>
        <xdr:spPr>
          <a:xfrm>
            <a:off x="305028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128"/>
          <xdr:cNvSpPr/>
        </xdr:nvSpPr>
        <xdr:spPr>
          <a:xfrm>
            <a:off x="297648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129"/>
          <xdr:cNvSpPr/>
        </xdr:nvSpPr>
        <xdr:spPr>
          <a:xfrm>
            <a:off x="3137040" y="972612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130"/>
          <xdr:cNvSpPr/>
        </xdr:nvSpPr>
        <xdr:spPr>
          <a:xfrm>
            <a:off x="3161520" y="96890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131"/>
          <xdr:cNvSpPr/>
        </xdr:nvSpPr>
        <xdr:spPr>
          <a:xfrm>
            <a:off x="308736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132"/>
          <xdr:cNvSpPr/>
        </xdr:nvSpPr>
        <xdr:spPr>
          <a:xfrm>
            <a:off x="32605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133"/>
          <xdr:cNvSpPr/>
        </xdr:nvSpPr>
        <xdr:spPr>
          <a:xfrm>
            <a:off x="327888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134"/>
          <xdr:cNvSpPr/>
        </xdr:nvSpPr>
        <xdr:spPr>
          <a:xfrm>
            <a:off x="320472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135"/>
          <xdr:cNvSpPr/>
        </xdr:nvSpPr>
        <xdr:spPr>
          <a:xfrm>
            <a:off x="28465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136"/>
          <xdr:cNvSpPr/>
        </xdr:nvSpPr>
        <xdr:spPr>
          <a:xfrm>
            <a:off x="290844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137"/>
          <xdr:cNvSpPr/>
        </xdr:nvSpPr>
        <xdr:spPr>
          <a:xfrm>
            <a:off x="279108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138"/>
          <xdr:cNvSpPr/>
        </xdr:nvSpPr>
        <xdr:spPr>
          <a:xfrm>
            <a:off x="2778840" y="9562680"/>
            <a:ext cx="12348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Text 139"/>
          <xdr:cNvSpPr/>
        </xdr:nvSpPr>
        <xdr:spPr>
          <a:xfrm>
            <a:off x="2346480" y="9067680"/>
            <a:ext cx="512280" cy="158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0" name="Text 140"/>
          <xdr:cNvSpPr/>
        </xdr:nvSpPr>
        <xdr:spPr>
          <a:xfrm>
            <a:off x="2093400" y="9615240"/>
            <a:ext cx="197280" cy="4003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1" name="Line 141"/>
          <xdr:cNvSpPr/>
        </xdr:nvSpPr>
        <xdr:spPr>
          <a:xfrm flipH="1">
            <a:off x="4501440" y="9225720"/>
            <a:ext cx="11700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142"/>
          <xdr:cNvSpPr/>
        </xdr:nvSpPr>
        <xdr:spPr>
          <a:xfrm flipH="1">
            <a:off x="4514040" y="9336240"/>
            <a:ext cx="9864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143"/>
          <xdr:cNvSpPr/>
        </xdr:nvSpPr>
        <xdr:spPr>
          <a:xfrm flipH="1">
            <a:off x="4489200" y="9410040"/>
            <a:ext cx="1296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144"/>
          <xdr:cNvSpPr/>
        </xdr:nvSpPr>
        <xdr:spPr>
          <a:xfrm>
            <a:off x="2920680" y="9562680"/>
            <a:ext cx="12348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145"/>
          <xdr:cNvSpPr/>
        </xdr:nvSpPr>
        <xdr:spPr>
          <a:xfrm>
            <a:off x="306288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146"/>
          <xdr:cNvSpPr/>
        </xdr:nvSpPr>
        <xdr:spPr>
          <a:xfrm>
            <a:off x="320472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147"/>
          <xdr:cNvSpPr/>
        </xdr:nvSpPr>
        <xdr:spPr>
          <a:xfrm>
            <a:off x="334692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148"/>
          <xdr:cNvSpPr/>
        </xdr:nvSpPr>
        <xdr:spPr>
          <a:xfrm>
            <a:off x="348876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Text 149"/>
          <xdr:cNvSpPr/>
        </xdr:nvSpPr>
        <xdr:spPr>
          <a:xfrm>
            <a:off x="3772800" y="10236960"/>
            <a:ext cx="119772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70400</xdr:colOff>
      <xdr:row>79</xdr:row>
      <xdr:rowOff>28440</xdr:rowOff>
    </xdr:from>
    <xdr:to>
      <xdr:col>8</xdr:col>
      <xdr:colOff>196200</xdr:colOff>
      <xdr:row>87</xdr:row>
      <xdr:rowOff>4320</xdr:rowOff>
    </xdr:to>
    <xdr:grpSp>
      <xdr:nvGrpSpPr>
        <xdr:cNvPr id="330" name="Group 150"/>
        <xdr:cNvGrpSpPr/>
      </xdr:nvGrpSpPr>
      <xdr:grpSpPr>
        <a:xfrm>
          <a:off x="1972080" y="13782600"/>
          <a:ext cx="3928320" cy="1271160"/>
          <a:chOff x="1972080" y="13782600"/>
          <a:chExt cx="3928320" cy="1271160"/>
        </a:xfrm>
      </xdr:grpSpPr>
      <xdr:sp>
        <xdr:nvSpPr>
          <xdr:cNvPr id="331" name="Text 151"/>
          <xdr:cNvSpPr/>
        </xdr:nvSpPr>
        <xdr:spPr>
          <a:xfrm>
            <a:off x="4955400" y="14380560"/>
            <a:ext cx="88308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2" name="Text 152"/>
          <xdr:cNvSpPr/>
        </xdr:nvSpPr>
        <xdr:spPr>
          <a:xfrm>
            <a:off x="4955400" y="14245920"/>
            <a:ext cx="945000" cy="113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2: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3" name="Text 153"/>
          <xdr:cNvSpPr/>
        </xdr:nvSpPr>
        <xdr:spPr>
          <a:xfrm>
            <a:off x="4943160" y="14542200"/>
            <a:ext cx="95724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4" name="Line 154"/>
          <xdr:cNvSpPr/>
        </xdr:nvSpPr>
        <xdr:spPr>
          <a:xfrm>
            <a:off x="4498200" y="14283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55"/>
          <xdr:cNvSpPr/>
        </xdr:nvSpPr>
        <xdr:spPr>
          <a:xfrm>
            <a:off x="4473720" y="144075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56"/>
          <xdr:cNvSpPr/>
        </xdr:nvSpPr>
        <xdr:spPr>
          <a:xfrm>
            <a:off x="4485960" y="1450440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57"/>
          <xdr:cNvSpPr/>
        </xdr:nvSpPr>
        <xdr:spPr>
          <a:xfrm>
            <a:off x="4671360" y="14283360"/>
            <a:ext cx="0" cy="3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58"/>
          <xdr:cNvSpPr/>
        </xdr:nvSpPr>
        <xdr:spPr>
          <a:xfrm>
            <a:off x="3386520" y="14666040"/>
            <a:ext cx="753480" cy="263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159"/>
          <xdr:cNvSpPr/>
        </xdr:nvSpPr>
        <xdr:spPr>
          <a:xfrm>
            <a:off x="2262240" y="1387404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60"/>
          <xdr:cNvSpPr/>
        </xdr:nvSpPr>
        <xdr:spPr>
          <a:xfrm>
            <a:off x="4368600" y="13895640"/>
            <a:ext cx="0" cy="108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61"/>
          <xdr:cNvSpPr/>
        </xdr:nvSpPr>
        <xdr:spPr>
          <a:xfrm>
            <a:off x="2274480" y="13970880"/>
            <a:ext cx="38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162"/>
          <xdr:cNvSpPr/>
        </xdr:nvSpPr>
        <xdr:spPr>
          <a:xfrm>
            <a:off x="2731680" y="14304960"/>
            <a:ext cx="98640" cy="75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163"/>
          <xdr:cNvSpPr/>
        </xdr:nvSpPr>
        <xdr:spPr>
          <a:xfrm flipV="1">
            <a:off x="3275280" y="14531400"/>
            <a:ext cx="36720" cy="26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164"/>
          <xdr:cNvSpPr/>
        </xdr:nvSpPr>
        <xdr:spPr>
          <a:xfrm>
            <a:off x="2972520" y="14294160"/>
            <a:ext cx="73800" cy="53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165"/>
          <xdr:cNvSpPr/>
        </xdr:nvSpPr>
        <xdr:spPr>
          <a:xfrm>
            <a:off x="2941560" y="14520600"/>
            <a:ext cx="30600" cy="374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166"/>
          <xdr:cNvSpPr/>
        </xdr:nvSpPr>
        <xdr:spPr>
          <a:xfrm>
            <a:off x="2818080" y="14569200"/>
            <a:ext cx="123480" cy="9684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167"/>
          <xdr:cNvSpPr/>
        </xdr:nvSpPr>
        <xdr:spPr>
          <a:xfrm>
            <a:off x="2743920" y="14509800"/>
            <a:ext cx="117360" cy="9684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68"/>
          <xdr:cNvSpPr/>
        </xdr:nvSpPr>
        <xdr:spPr>
          <a:xfrm>
            <a:off x="2645280" y="14110920"/>
            <a:ext cx="0" cy="70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69"/>
          <xdr:cNvSpPr/>
        </xdr:nvSpPr>
        <xdr:spPr>
          <a:xfrm>
            <a:off x="3825000" y="14110920"/>
            <a:ext cx="0" cy="70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70"/>
          <xdr:cNvSpPr/>
        </xdr:nvSpPr>
        <xdr:spPr>
          <a:xfrm>
            <a:off x="2632680" y="14159520"/>
            <a:ext cx="11671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Text 171"/>
          <xdr:cNvSpPr/>
        </xdr:nvSpPr>
        <xdr:spPr>
          <a:xfrm>
            <a:off x="2632680" y="13782600"/>
            <a:ext cx="1111680" cy="322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Varies 1.83 - 2.44; Av. 2.13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Line 172"/>
          <xdr:cNvSpPr/>
        </xdr:nvSpPr>
        <xdr:spPr>
          <a:xfrm>
            <a:off x="2645280" y="14283360"/>
            <a:ext cx="11671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73"/>
          <xdr:cNvSpPr/>
        </xdr:nvSpPr>
        <xdr:spPr>
          <a:xfrm>
            <a:off x="2645280" y="1440756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74"/>
          <xdr:cNvSpPr/>
        </xdr:nvSpPr>
        <xdr:spPr>
          <a:xfrm>
            <a:off x="2645280" y="144936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75"/>
          <xdr:cNvSpPr/>
        </xdr:nvSpPr>
        <xdr:spPr>
          <a:xfrm>
            <a:off x="2669760" y="146282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76"/>
          <xdr:cNvSpPr/>
        </xdr:nvSpPr>
        <xdr:spPr>
          <a:xfrm>
            <a:off x="4529160" y="1462824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77"/>
          <xdr:cNvSpPr/>
        </xdr:nvSpPr>
        <xdr:spPr>
          <a:xfrm flipH="1">
            <a:off x="2860920" y="14644440"/>
            <a:ext cx="12348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178"/>
          <xdr:cNvSpPr/>
        </xdr:nvSpPr>
        <xdr:spPr>
          <a:xfrm flipH="1">
            <a:off x="2947680" y="14666040"/>
            <a:ext cx="12348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79"/>
          <xdr:cNvSpPr/>
        </xdr:nvSpPr>
        <xdr:spPr>
          <a:xfrm flipH="1">
            <a:off x="3040560" y="14671440"/>
            <a:ext cx="11736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80"/>
          <xdr:cNvSpPr/>
        </xdr:nvSpPr>
        <xdr:spPr>
          <a:xfrm>
            <a:off x="3083760" y="14752080"/>
            <a:ext cx="14184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81"/>
          <xdr:cNvSpPr/>
        </xdr:nvSpPr>
        <xdr:spPr>
          <a:xfrm>
            <a:off x="3133080" y="14720040"/>
            <a:ext cx="14184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82"/>
          <xdr:cNvSpPr/>
        </xdr:nvSpPr>
        <xdr:spPr>
          <a:xfrm>
            <a:off x="3182040" y="14682240"/>
            <a:ext cx="13572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83"/>
          <xdr:cNvSpPr/>
        </xdr:nvSpPr>
        <xdr:spPr>
          <a:xfrm>
            <a:off x="2360880" y="14208120"/>
            <a:ext cx="29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84"/>
          <xdr:cNvSpPr/>
        </xdr:nvSpPr>
        <xdr:spPr>
          <a:xfrm flipH="1">
            <a:off x="2262240" y="14208120"/>
            <a:ext cx="98640" cy="9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85"/>
          <xdr:cNvSpPr/>
        </xdr:nvSpPr>
        <xdr:spPr>
          <a:xfrm>
            <a:off x="2262240" y="14283360"/>
            <a:ext cx="0" cy="52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86"/>
          <xdr:cNvSpPr/>
        </xdr:nvSpPr>
        <xdr:spPr>
          <a:xfrm>
            <a:off x="2262240" y="14795280"/>
            <a:ext cx="38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187"/>
          <xdr:cNvSpPr/>
        </xdr:nvSpPr>
        <xdr:spPr>
          <a:xfrm>
            <a:off x="2256120" y="14493600"/>
            <a:ext cx="86400" cy="75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188"/>
          <xdr:cNvSpPr/>
        </xdr:nvSpPr>
        <xdr:spPr>
          <a:xfrm>
            <a:off x="2459880" y="14531400"/>
            <a:ext cx="67680" cy="59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89"/>
          <xdr:cNvSpPr/>
        </xdr:nvSpPr>
        <xdr:spPr>
          <a:xfrm>
            <a:off x="2287080" y="14434200"/>
            <a:ext cx="61560" cy="59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190"/>
          <xdr:cNvSpPr/>
        </xdr:nvSpPr>
        <xdr:spPr>
          <a:xfrm>
            <a:off x="2397960" y="14380560"/>
            <a:ext cx="117360" cy="86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191"/>
          <xdr:cNvSpPr/>
        </xdr:nvSpPr>
        <xdr:spPr>
          <a:xfrm>
            <a:off x="2330280" y="14542200"/>
            <a:ext cx="110880" cy="53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92"/>
          <xdr:cNvSpPr/>
        </xdr:nvSpPr>
        <xdr:spPr>
          <a:xfrm>
            <a:off x="2385720" y="14472000"/>
            <a:ext cx="86400" cy="698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3"/>
          <xdr:cNvSpPr/>
        </xdr:nvSpPr>
        <xdr:spPr>
          <a:xfrm>
            <a:off x="2645280" y="139064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4"/>
          <xdr:cNvSpPr/>
        </xdr:nvSpPr>
        <xdr:spPr>
          <a:xfrm>
            <a:off x="3831120" y="14283360"/>
            <a:ext cx="253080" cy="46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95"/>
          <xdr:cNvSpPr/>
        </xdr:nvSpPr>
        <xdr:spPr>
          <a:xfrm>
            <a:off x="4084560" y="14730840"/>
            <a:ext cx="2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96"/>
          <xdr:cNvSpPr/>
        </xdr:nvSpPr>
        <xdr:spPr>
          <a:xfrm>
            <a:off x="4028760" y="14294160"/>
            <a:ext cx="141840" cy="32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197"/>
          <xdr:cNvSpPr/>
        </xdr:nvSpPr>
        <xdr:spPr>
          <a:xfrm>
            <a:off x="4183200" y="1460664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98"/>
          <xdr:cNvSpPr/>
        </xdr:nvSpPr>
        <xdr:spPr>
          <a:xfrm>
            <a:off x="3855960" y="14283360"/>
            <a:ext cx="15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199"/>
          <xdr:cNvSpPr/>
        </xdr:nvSpPr>
        <xdr:spPr>
          <a:xfrm>
            <a:off x="2373480" y="1464444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200"/>
          <xdr:cNvSpPr/>
        </xdr:nvSpPr>
        <xdr:spPr>
          <a:xfrm>
            <a:off x="2503080" y="1464444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201"/>
          <xdr:cNvSpPr/>
        </xdr:nvSpPr>
        <xdr:spPr>
          <a:xfrm>
            <a:off x="2842920" y="143319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202"/>
          <xdr:cNvSpPr/>
        </xdr:nvSpPr>
        <xdr:spPr>
          <a:xfrm>
            <a:off x="2348640" y="1436976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203"/>
          <xdr:cNvSpPr/>
        </xdr:nvSpPr>
        <xdr:spPr>
          <a:xfrm>
            <a:off x="3133080" y="145422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204"/>
          <xdr:cNvSpPr/>
        </xdr:nvSpPr>
        <xdr:spPr>
          <a:xfrm>
            <a:off x="3028320" y="145584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205"/>
          <xdr:cNvSpPr/>
        </xdr:nvSpPr>
        <xdr:spPr>
          <a:xfrm>
            <a:off x="2904480" y="1431036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Freeform 206"/>
          <xdr:cNvSpPr/>
        </xdr:nvSpPr>
        <xdr:spPr>
          <a:xfrm>
            <a:off x="290448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207"/>
          <xdr:cNvSpPr/>
        </xdr:nvSpPr>
        <xdr:spPr>
          <a:xfrm>
            <a:off x="29293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208"/>
          <xdr:cNvSpPr/>
        </xdr:nvSpPr>
        <xdr:spPr>
          <a:xfrm>
            <a:off x="28551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209"/>
          <xdr:cNvSpPr/>
        </xdr:nvSpPr>
        <xdr:spPr>
          <a:xfrm>
            <a:off x="3015720" y="14455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210"/>
          <xdr:cNvSpPr/>
        </xdr:nvSpPr>
        <xdr:spPr>
          <a:xfrm>
            <a:off x="304056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211"/>
          <xdr:cNvSpPr/>
        </xdr:nvSpPr>
        <xdr:spPr>
          <a:xfrm>
            <a:off x="2960280" y="14428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212"/>
          <xdr:cNvSpPr/>
        </xdr:nvSpPr>
        <xdr:spPr>
          <a:xfrm>
            <a:off x="313308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213"/>
          <xdr:cNvSpPr/>
        </xdr:nvSpPr>
        <xdr:spPr>
          <a:xfrm>
            <a:off x="31579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214"/>
          <xdr:cNvSpPr/>
        </xdr:nvSpPr>
        <xdr:spPr>
          <a:xfrm>
            <a:off x="30837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215"/>
          <xdr:cNvSpPr/>
        </xdr:nvSpPr>
        <xdr:spPr>
          <a:xfrm>
            <a:off x="271944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216"/>
          <xdr:cNvSpPr/>
        </xdr:nvSpPr>
        <xdr:spPr>
          <a:xfrm>
            <a:off x="27871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217"/>
          <xdr:cNvSpPr/>
        </xdr:nvSpPr>
        <xdr:spPr>
          <a:xfrm>
            <a:off x="26697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Text 218"/>
          <xdr:cNvSpPr/>
        </xdr:nvSpPr>
        <xdr:spPr>
          <a:xfrm>
            <a:off x="2219040" y="13782600"/>
            <a:ext cx="512640" cy="1612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5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9" name="Text 219"/>
          <xdr:cNvSpPr/>
        </xdr:nvSpPr>
        <xdr:spPr>
          <a:xfrm>
            <a:off x="1972080" y="14342760"/>
            <a:ext cx="191160" cy="4093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0" name="Line 220"/>
          <xdr:cNvSpPr/>
        </xdr:nvSpPr>
        <xdr:spPr>
          <a:xfrm flipH="1">
            <a:off x="4380840" y="13943880"/>
            <a:ext cx="11736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221"/>
          <xdr:cNvSpPr/>
        </xdr:nvSpPr>
        <xdr:spPr>
          <a:xfrm flipH="1">
            <a:off x="4386960" y="14057280"/>
            <a:ext cx="986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22"/>
          <xdr:cNvSpPr/>
        </xdr:nvSpPr>
        <xdr:spPr>
          <a:xfrm flipH="1">
            <a:off x="4368600" y="14132520"/>
            <a:ext cx="129600" cy="8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Text 223"/>
          <xdr:cNvSpPr/>
        </xdr:nvSpPr>
        <xdr:spPr>
          <a:xfrm>
            <a:off x="3398760" y="14929920"/>
            <a:ext cx="119808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70400</xdr:colOff>
      <xdr:row>108</xdr:row>
      <xdr:rowOff>133560</xdr:rowOff>
    </xdr:from>
    <xdr:to>
      <xdr:col>8</xdr:col>
      <xdr:colOff>145800</xdr:colOff>
      <xdr:row>117</xdr:row>
      <xdr:rowOff>17640</xdr:rowOff>
    </xdr:to>
    <xdr:grpSp>
      <xdr:nvGrpSpPr>
        <xdr:cNvPr id="404" name="Group 224"/>
        <xdr:cNvGrpSpPr/>
      </xdr:nvGrpSpPr>
      <xdr:grpSpPr>
        <a:xfrm>
          <a:off x="1972080" y="18897840"/>
          <a:ext cx="3877920" cy="1341360"/>
          <a:chOff x="1972080" y="18897840"/>
          <a:chExt cx="3877920" cy="1341360"/>
        </a:xfrm>
      </xdr:grpSpPr>
      <xdr:sp>
        <xdr:nvSpPr>
          <xdr:cNvPr id="405" name="Text 225"/>
          <xdr:cNvSpPr/>
        </xdr:nvSpPr>
        <xdr:spPr>
          <a:xfrm>
            <a:off x="4954680" y="19590120"/>
            <a:ext cx="870480" cy="123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6" name="Text 226"/>
          <xdr:cNvSpPr/>
        </xdr:nvSpPr>
        <xdr:spPr>
          <a:xfrm>
            <a:off x="4954680" y="19466640"/>
            <a:ext cx="716040" cy="133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Brick on Edg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7" name="Text 227"/>
          <xdr:cNvSpPr/>
        </xdr:nvSpPr>
        <xdr:spPr>
          <a:xfrm>
            <a:off x="4942440" y="19713600"/>
            <a:ext cx="907560" cy="123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8" name="Text 228"/>
          <xdr:cNvSpPr/>
        </xdr:nvSpPr>
        <xdr:spPr>
          <a:xfrm>
            <a:off x="2219040" y="18897840"/>
            <a:ext cx="512280" cy="160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grpSp>
        <xdr:nvGrpSpPr>
          <xdr:cNvPr id="409" name="Group 229"/>
          <xdr:cNvGrpSpPr/>
        </xdr:nvGrpSpPr>
        <xdr:grpSpPr>
          <a:xfrm>
            <a:off x="1972080" y="19015560"/>
            <a:ext cx="2902320" cy="1223640"/>
            <a:chOff x="1972080" y="19015560"/>
            <a:chExt cx="2902320" cy="1223640"/>
          </a:xfrm>
        </xdr:grpSpPr>
        <xdr:sp>
          <xdr:nvSpPr>
            <xdr:cNvPr id="410" name="Line 230"/>
            <xdr:cNvSpPr/>
          </xdr:nvSpPr>
          <xdr:spPr>
            <a:xfrm>
              <a:off x="4492440" y="19474920"/>
              <a:ext cx="344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Line 231"/>
            <xdr:cNvSpPr/>
          </xdr:nvSpPr>
          <xdr:spPr>
            <a:xfrm>
              <a:off x="4467960" y="1959804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Line 232"/>
            <xdr:cNvSpPr/>
          </xdr:nvSpPr>
          <xdr:spPr>
            <a:xfrm>
              <a:off x="4480200" y="1969416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Line 233"/>
            <xdr:cNvSpPr/>
          </xdr:nvSpPr>
          <xdr:spPr>
            <a:xfrm>
              <a:off x="4664880" y="19474920"/>
              <a:ext cx="0" cy="342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234"/>
            <xdr:cNvSpPr/>
          </xdr:nvSpPr>
          <xdr:spPr>
            <a:xfrm>
              <a:off x="3383280" y="19854720"/>
              <a:ext cx="751680" cy="261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235"/>
            <xdr:cNvSpPr/>
          </xdr:nvSpPr>
          <xdr:spPr>
            <a:xfrm>
              <a:off x="2261520" y="19074240"/>
              <a:ext cx="0" cy="272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Line 236"/>
            <xdr:cNvSpPr/>
          </xdr:nvSpPr>
          <xdr:spPr>
            <a:xfrm>
              <a:off x="4363200" y="19090080"/>
              <a:ext cx="0" cy="107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Line 237"/>
            <xdr:cNvSpPr/>
          </xdr:nvSpPr>
          <xdr:spPr>
            <a:xfrm>
              <a:off x="2273760" y="19164960"/>
              <a:ext cx="38196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Freeform 238"/>
            <xdr:cNvSpPr/>
          </xdr:nvSpPr>
          <xdr:spPr>
            <a:xfrm flipV="1">
              <a:off x="3272400" y="19720080"/>
              <a:ext cx="36720" cy="3204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Freeform 239"/>
            <xdr:cNvSpPr/>
          </xdr:nvSpPr>
          <xdr:spPr>
            <a:xfrm>
              <a:off x="2939400" y="19710360"/>
              <a:ext cx="30600" cy="424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Freeform 240"/>
            <xdr:cNvSpPr/>
          </xdr:nvSpPr>
          <xdr:spPr>
            <a:xfrm>
              <a:off x="2816280" y="19758240"/>
              <a:ext cx="123120" cy="96120"/>
            </a:xfrm>
            <a:custGeom>
              <a:avLst/>
              <a:gdLst/>
              <a:ahLst/>
              <a:rect l="l" t="t" r="r" b="b"/>
              <a:pathLst>
                <a:path w="11" h="10">
                  <a:moveTo>
                    <a:pt x="4" y="0"/>
                  </a:moveTo>
                  <a:cubicBezTo>
                    <a:pt x="3" y="3"/>
                    <a:pt x="0" y="10"/>
                    <a:pt x="9" y="4"/>
                  </a:cubicBezTo>
                  <a:cubicBezTo>
                    <a:pt x="11" y="3"/>
                    <a:pt x="5" y="2"/>
                    <a:pt x="4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Freeform 241"/>
            <xdr:cNvSpPr/>
          </xdr:nvSpPr>
          <xdr:spPr>
            <a:xfrm>
              <a:off x="2742120" y="19704960"/>
              <a:ext cx="117000" cy="90720"/>
            </a:xfrm>
            <a:custGeom>
              <a:avLst/>
              <a:gdLst/>
              <a:ahLst/>
              <a:rect l="l" t="t" r="r" b="b"/>
              <a:pathLst>
                <a:path w="11" h="10">
                  <a:moveTo>
                    <a:pt x="4" y="0"/>
                  </a:moveTo>
                  <a:cubicBezTo>
                    <a:pt x="3" y="3"/>
                    <a:pt x="0" y="10"/>
                    <a:pt x="9" y="4"/>
                  </a:cubicBezTo>
                  <a:cubicBezTo>
                    <a:pt x="11" y="3"/>
                    <a:pt x="5" y="2"/>
                    <a:pt x="4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242"/>
            <xdr:cNvSpPr/>
          </xdr:nvSpPr>
          <xdr:spPr>
            <a:xfrm>
              <a:off x="2643480" y="19309320"/>
              <a:ext cx="0" cy="69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243"/>
            <xdr:cNvSpPr/>
          </xdr:nvSpPr>
          <xdr:spPr>
            <a:xfrm>
              <a:off x="3820680" y="19309320"/>
              <a:ext cx="0" cy="69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Line 244"/>
            <xdr:cNvSpPr/>
          </xdr:nvSpPr>
          <xdr:spPr>
            <a:xfrm>
              <a:off x="2631240" y="19352160"/>
              <a:ext cx="11646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45"/>
            <xdr:cNvSpPr/>
          </xdr:nvSpPr>
          <xdr:spPr>
            <a:xfrm>
              <a:off x="2643480" y="19474920"/>
              <a:ext cx="11646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46"/>
            <xdr:cNvSpPr/>
          </xdr:nvSpPr>
          <xdr:spPr>
            <a:xfrm>
              <a:off x="2643480" y="19598040"/>
              <a:ext cx="116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Line 247"/>
            <xdr:cNvSpPr/>
          </xdr:nvSpPr>
          <xdr:spPr>
            <a:xfrm>
              <a:off x="2643480" y="19683360"/>
              <a:ext cx="116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248"/>
            <xdr:cNvSpPr/>
          </xdr:nvSpPr>
          <xdr:spPr>
            <a:xfrm>
              <a:off x="2668320" y="19817280"/>
              <a:ext cx="115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249"/>
            <xdr:cNvSpPr/>
          </xdr:nvSpPr>
          <xdr:spPr>
            <a:xfrm>
              <a:off x="4523400" y="1981728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Line 250"/>
            <xdr:cNvSpPr/>
          </xdr:nvSpPr>
          <xdr:spPr>
            <a:xfrm flipH="1">
              <a:off x="2859480" y="19833120"/>
              <a:ext cx="12312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251"/>
            <xdr:cNvSpPr/>
          </xdr:nvSpPr>
          <xdr:spPr>
            <a:xfrm flipH="1">
              <a:off x="2945520" y="19854720"/>
              <a:ext cx="12312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Line 252"/>
            <xdr:cNvSpPr/>
          </xdr:nvSpPr>
          <xdr:spPr>
            <a:xfrm flipH="1">
              <a:off x="3037680" y="19865160"/>
              <a:ext cx="11700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Line 253"/>
            <xdr:cNvSpPr/>
          </xdr:nvSpPr>
          <xdr:spPr>
            <a:xfrm>
              <a:off x="3080520" y="19940040"/>
              <a:ext cx="14148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Line 254"/>
            <xdr:cNvSpPr/>
          </xdr:nvSpPr>
          <xdr:spPr>
            <a:xfrm>
              <a:off x="3129840" y="19913400"/>
              <a:ext cx="14148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Line 255"/>
            <xdr:cNvSpPr/>
          </xdr:nvSpPr>
          <xdr:spPr>
            <a:xfrm>
              <a:off x="3179880" y="19870560"/>
              <a:ext cx="135360" cy="106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256"/>
            <xdr:cNvSpPr/>
          </xdr:nvSpPr>
          <xdr:spPr>
            <a:xfrm>
              <a:off x="2360160" y="19400400"/>
              <a:ext cx="295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257"/>
            <xdr:cNvSpPr/>
          </xdr:nvSpPr>
          <xdr:spPr>
            <a:xfrm flipH="1">
              <a:off x="2261160" y="19400400"/>
              <a:ext cx="9828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258"/>
            <xdr:cNvSpPr/>
          </xdr:nvSpPr>
          <xdr:spPr>
            <a:xfrm>
              <a:off x="2261520" y="19474920"/>
              <a:ext cx="0" cy="51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Line 259"/>
            <xdr:cNvSpPr/>
          </xdr:nvSpPr>
          <xdr:spPr>
            <a:xfrm>
              <a:off x="2261520" y="19988280"/>
              <a:ext cx="381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Freeform 260"/>
            <xdr:cNvSpPr/>
          </xdr:nvSpPr>
          <xdr:spPr>
            <a:xfrm>
              <a:off x="2255400" y="19683360"/>
              <a:ext cx="86040" cy="7452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Freeform 261"/>
            <xdr:cNvSpPr/>
          </xdr:nvSpPr>
          <xdr:spPr>
            <a:xfrm>
              <a:off x="2458800" y="19720800"/>
              <a:ext cx="67680" cy="586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Freeform 262"/>
            <xdr:cNvSpPr/>
          </xdr:nvSpPr>
          <xdr:spPr>
            <a:xfrm>
              <a:off x="2286360" y="19630080"/>
              <a:ext cx="61560" cy="532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Freeform 263"/>
            <xdr:cNvSpPr/>
          </xdr:nvSpPr>
          <xdr:spPr>
            <a:xfrm>
              <a:off x="2397240" y="19571400"/>
              <a:ext cx="117000" cy="8532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Freeform 264"/>
            <xdr:cNvSpPr/>
          </xdr:nvSpPr>
          <xdr:spPr>
            <a:xfrm>
              <a:off x="2329200" y="19731600"/>
              <a:ext cx="110880" cy="586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Freeform 265"/>
            <xdr:cNvSpPr/>
          </xdr:nvSpPr>
          <xdr:spPr>
            <a:xfrm>
              <a:off x="2384640" y="19667520"/>
              <a:ext cx="86040" cy="640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266"/>
            <xdr:cNvSpPr/>
          </xdr:nvSpPr>
          <xdr:spPr>
            <a:xfrm>
              <a:off x="2643480" y="19100880"/>
              <a:ext cx="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267"/>
            <xdr:cNvSpPr/>
          </xdr:nvSpPr>
          <xdr:spPr>
            <a:xfrm>
              <a:off x="3826800" y="19474920"/>
              <a:ext cx="252360" cy="46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Line 268"/>
            <xdr:cNvSpPr/>
          </xdr:nvSpPr>
          <xdr:spPr>
            <a:xfrm>
              <a:off x="4079520" y="19918800"/>
              <a:ext cx="24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Line 269"/>
            <xdr:cNvSpPr/>
          </xdr:nvSpPr>
          <xdr:spPr>
            <a:xfrm>
              <a:off x="4024080" y="19485720"/>
              <a:ext cx="141480" cy="32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270"/>
            <xdr:cNvSpPr/>
          </xdr:nvSpPr>
          <xdr:spPr>
            <a:xfrm>
              <a:off x="4178160" y="19795680"/>
              <a:ext cx="117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Line 271"/>
            <xdr:cNvSpPr/>
          </xdr:nvSpPr>
          <xdr:spPr>
            <a:xfrm>
              <a:off x="3851640" y="19474920"/>
              <a:ext cx="153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Freeform 272"/>
            <xdr:cNvSpPr/>
          </xdr:nvSpPr>
          <xdr:spPr>
            <a:xfrm>
              <a:off x="2372400" y="1983312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Freeform 273"/>
            <xdr:cNvSpPr/>
          </xdr:nvSpPr>
          <xdr:spPr>
            <a:xfrm>
              <a:off x="2502000" y="1983312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Freeform 274"/>
            <xdr:cNvSpPr/>
          </xdr:nvSpPr>
          <xdr:spPr>
            <a:xfrm>
              <a:off x="2347920" y="1956060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Freeform 275"/>
            <xdr:cNvSpPr/>
          </xdr:nvSpPr>
          <xdr:spPr>
            <a:xfrm>
              <a:off x="3130560" y="1973160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Freeform 276"/>
            <xdr:cNvSpPr/>
          </xdr:nvSpPr>
          <xdr:spPr>
            <a:xfrm>
              <a:off x="3025800" y="1975320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Freeform 277"/>
            <xdr:cNvSpPr/>
          </xdr:nvSpPr>
          <xdr:spPr>
            <a:xfrm>
              <a:off x="290232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Freeform 278"/>
            <xdr:cNvSpPr/>
          </xdr:nvSpPr>
          <xdr:spPr>
            <a:xfrm>
              <a:off x="292716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Freeform 279"/>
            <xdr:cNvSpPr/>
          </xdr:nvSpPr>
          <xdr:spPr>
            <a:xfrm>
              <a:off x="285300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Freeform 280"/>
            <xdr:cNvSpPr/>
          </xdr:nvSpPr>
          <xdr:spPr>
            <a:xfrm>
              <a:off x="3013560" y="19646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Freeform 281"/>
            <xdr:cNvSpPr/>
          </xdr:nvSpPr>
          <xdr:spPr>
            <a:xfrm>
              <a:off x="303804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2" name="Freeform 282"/>
            <xdr:cNvSpPr/>
          </xdr:nvSpPr>
          <xdr:spPr>
            <a:xfrm>
              <a:off x="2957760" y="19619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Freeform 283"/>
            <xdr:cNvSpPr/>
          </xdr:nvSpPr>
          <xdr:spPr>
            <a:xfrm>
              <a:off x="313056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Freeform 284"/>
            <xdr:cNvSpPr/>
          </xdr:nvSpPr>
          <xdr:spPr>
            <a:xfrm>
              <a:off x="315504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5" name="Freeform 285"/>
            <xdr:cNvSpPr/>
          </xdr:nvSpPr>
          <xdr:spPr>
            <a:xfrm>
              <a:off x="308124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6" name="Freeform 286"/>
            <xdr:cNvSpPr/>
          </xdr:nvSpPr>
          <xdr:spPr>
            <a:xfrm>
              <a:off x="271764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Freeform 287"/>
            <xdr:cNvSpPr/>
          </xdr:nvSpPr>
          <xdr:spPr>
            <a:xfrm>
              <a:off x="278532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Freeform 288"/>
            <xdr:cNvSpPr/>
          </xdr:nvSpPr>
          <xdr:spPr>
            <a:xfrm>
              <a:off x="266832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Rectangle 289"/>
            <xdr:cNvSpPr/>
          </xdr:nvSpPr>
          <xdr:spPr>
            <a:xfrm>
              <a:off x="265608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Text 290"/>
            <xdr:cNvSpPr/>
          </xdr:nvSpPr>
          <xdr:spPr>
            <a:xfrm>
              <a:off x="1972080" y="19533960"/>
              <a:ext cx="190800" cy="40608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noAutofit/>
            </a:bodyPr>
            <a:p>
              <a:pPr algn="r"/>
              <a:r>
                <a:rPr b="0" lang="en-US" sz="700" spc="-1" strike="noStrike">
                  <a:latin typeface="Arial"/>
                </a:rPr>
                <a:t>375 mm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71" name="Line 291"/>
            <xdr:cNvSpPr/>
          </xdr:nvSpPr>
          <xdr:spPr>
            <a:xfrm flipH="1">
              <a:off x="4375080" y="19138320"/>
              <a:ext cx="117000" cy="74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292"/>
            <xdr:cNvSpPr/>
          </xdr:nvSpPr>
          <xdr:spPr>
            <a:xfrm flipH="1">
              <a:off x="4381200" y="19250640"/>
              <a:ext cx="98280" cy="5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293"/>
            <xdr:cNvSpPr/>
          </xdr:nvSpPr>
          <xdr:spPr>
            <a:xfrm flipH="1">
              <a:off x="4362840" y="19325520"/>
              <a:ext cx="12924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Rectangle 294"/>
            <xdr:cNvSpPr/>
          </xdr:nvSpPr>
          <xdr:spPr>
            <a:xfrm>
              <a:off x="279756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Rectangle 295"/>
            <xdr:cNvSpPr/>
          </xdr:nvSpPr>
          <xdr:spPr>
            <a:xfrm>
              <a:off x="293940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Rectangle 296"/>
            <xdr:cNvSpPr/>
          </xdr:nvSpPr>
          <xdr:spPr>
            <a:xfrm>
              <a:off x="308124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Rectangle 297"/>
            <xdr:cNvSpPr/>
          </xdr:nvSpPr>
          <xdr:spPr>
            <a:xfrm>
              <a:off x="322308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Rectangle 298"/>
            <xdr:cNvSpPr/>
          </xdr:nvSpPr>
          <xdr:spPr>
            <a:xfrm>
              <a:off x="336456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Text 299"/>
            <xdr:cNvSpPr/>
          </xdr:nvSpPr>
          <xdr:spPr>
            <a:xfrm>
              <a:off x="2668320" y="19015560"/>
              <a:ext cx="1109160" cy="32040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Varies 1.83 - 2.44; Av. 2.135 m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80" name="Text 300"/>
            <xdr:cNvSpPr/>
          </xdr:nvSpPr>
          <xdr:spPr>
            <a:xfrm>
              <a:off x="3395520" y="20116440"/>
              <a:ext cx="1195560" cy="12276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latin typeface="Arial"/>
                </a:rPr>
                <a:t>Compacted Sub-Grade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wb21966/LOCALS~1/Temp/CDISP%20TABLES%20what%20-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 - TABLE 18.0.0"/>
      <sheetName val="WORKS - TABLE 18.0.1"/>
      <sheetName val="WORKS - TABLE 18.0.2"/>
      <sheetName val="WORKS - TABLE 18.0.3"/>
      <sheetName val="WORKS - TABLE 18.1.1"/>
      <sheetName val="WORKS - TABLE 18.1.2"/>
      <sheetName val="WORKS - TABLE 18.1.3"/>
      <sheetName val="WORKS - TABLE 18.1.4"/>
      <sheetName val="WORKS - TABLE 18.1.5"/>
      <sheetName val="WORKS - TABLE 18.2"/>
      <sheetName val="WORKS - TABLE 18.3"/>
      <sheetName val="WORKS - TABLE 18.4 - A"/>
      <sheetName val="WORKS - TABLE 18.4 - B"/>
      <sheetName val="WORKS - TABLE 18.5 - A"/>
      <sheetName val="WORKS - TABLE 18.5 - B"/>
      <sheetName val="WORKS - TABLE 18.6"/>
      <sheetName val="WORKS - TABLE 18.7"/>
      <sheetName val="WORKS - TABLE 18.8"/>
      <sheetName val="ANNEX WORKS - 18.2"/>
      <sheetName val="ANNEX WORKS - 18.3"/>
      <sheetName val="ANNEX WORKS - 18.4 - A"/>
      <sheetName val="ANNEX WORKS - 18.5 - A"/>
      <sheetName val="ANNEX WORKS - 18.6"/>
      <sheetName val="Procurement 1st year"/>
      <sheetName val="Procurement 2nd year"/>
      <sheetName val="Procurement 3rd year"/>
      <sheetName val="Procurement 4th year"/>
      <sheetName val="Procurement Plan-1st year"/>
      <sheetName val="Procurement Plan-2nd year"/>
      <sheetName val="Procurement Plan-3rd year"/>
      <sheetName val="Procurement Plan-4th year"/>
      <sheetName val="Costing-EQUIP"/>
    </sheetNames>
    <sheetDataSet>
      <sheetData sheetId="0">
        <row r="12">
          <cell r="M12">
            <v>0.28</v>
          </cell>
        </row>
        <row r="13">
          <cell r="M13">
            <v>0.14</v>
          </cell>
        </row>
        <row r="14">
          <cell r="M14">
            <v>0.11</v>
          </cell>
        </row>
        <row r="15">
          <cell r="M15">
            <v>0.06</v>
          </cell>
        </row>
        <row r="16">
          <cell r="M16">
            <v>0.23</v>
          </cell>
        </row>
        <row r="17">
          <cell r="M17">
            <v>0.07</v>
          </cell>
        </row>
        <row r="18">
          <cell r="M18">
            <v>0.11</v>
          </cell>
        </row>
        <row r="24">
          <cell r="E24">
            <v>140.4</v>
          </cell>
          <cell r="F24">
            <v>175.5</v>
          </cell>
          <cell r="G24">
            <v>140.4</v>
          </cell>
          <cell r="H24">
            <v>70.2</v>
          </cell>
          <cell r="I24">
            <v>5.265</v>
          </cell>
          <cell r="J24">
            <v>10.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6.42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7" min="6" style="0" width="8.7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3" min="10" style="0" width="8.7"/>
    <col collapsed="false" customWidth="true" hidden="false" outlineLevel="0" max="15" min="14" style="0" width="10.28"/>
  </cols>
  <sheetData>
    <row r="2" customFormat="false" ht="18" hidden="false" customHeight="false" outlineLevel="0" collapsed="false">
      <c r="C2" s="1" t="s">
        <v>0</v>
      </c>
    </row>
    <row r="3" customFormat="false" ht="13.5" hidden="false" customHeight="false" outlineLevel="0" collapsed="false">
      <c r="N3" s="2"/>
    </row>
    <row r="4" customFormat="false" ht="24.95" hidden="false" customHeight="true" outlineLevel="0" collapsed="false">
      <c r="A4" s="3"/>
      <c r="B4" s="4" t="s">
        <v>1</v>
      </c>
      <c r="C4" s="5" t="s">
        <v>2</v>
      </c>
      <c r="D4" s="6" t="s">
        <v>3</v>
      </c>
      <c r="E4" s="6"/>
      <c r="F4" s="7" t="n">
        <v>2002</v>
      </c>
      <c r="G4" s="7"/>
      <c r="H4" s="7" t="n">
        <v>2003</v>
      </c>
      <c r="I4" s="7"/>
      <c r="J4" s="7" t="n">
        <v>2004</v>
      </c>
      <c r="K4" s="7"/>
      <c r="L4" s="7" t="n">
        <v>2005</v>
      </c>
      <c r="M4" s="7"/>
      <c r="N4" s="8"/>
      <c r="O4" s="9"/>
    </row>
    <row r="5" customFormat="false" ht="24.95" hidden="false" customHeight="true" outlineLevel="0" collapsed="false">
      <c r="A5" s="10"/>
      <c r="B5" s="11"/>
      <c r="C5" s="12"/>
      <c r="D5" s="13" t="s">
        <v>4</v>
      </c>
      <c r="E5" s="14" t="s">
        <v>5</v>
      </c>
      <c r="F5" s="15" t="s">
        <v>4</v>
      </c>
      <c r="G5" s="16" t="s">
        <v>5</v>
      </c>
      <c r="H5" s="15" t="s">
        <v>4</v>
      </c>
      <c r="I5" s="16" t="s">
        <v>5</v>
      </c>
      <c r="J5" s="15" t="s">
        <v>4</v>
      </c>
      <c r="K5" s="16" t="s">
        <v>5</v>
      </c>
      <c r="L5" s="15" t="s">
        <v>4</v>
      </c>
      <c r="M5" s="16" t="s">
        <v>5</v>
      </c>
      <c r="N5" s="17"/>
      <c r="O5" s="17"/>
    </row>
    <row r="6" customFormat="false" ht="24.95" hidden="false" customHeight="true" outlineLevel="0" collapsed="false">
      <c r="B6" s="18" t="n">
        <v>1</v>
      </c>
      <c r="C6" s="19" t="s">
        <v>6</v>
      </c>
      <c r="D6" s="20" t="n">
        <v>198.78</v>
      </c>
      <c r="E6" s="20" t="n">
        <f aca="false">+D6/65</f>
        <v>3.05815384615385</v>
      </c>
      <c r="F6" s="21" t="n">
        <f aca="false">D6*0.15</f>
        <v>29.817</v>
      </c>
      <c r="G6" s="21" t="n">
        <f aca="false">F6/65</f>
        <v>0.458723076923077</v>
      </c>
      <c r="H6" s="21" t="n">
        <f aca="false">D6*0.3</f>
        <v>59.634</v>
      </c>
      <c r="I6" s="21" t="n">
        <f aca="false">H6/65</f>
        <v>0.917446153846154</v>
      </c>
      <c r="J6" s="21" t="n">
        <f aca="false">D6*0.3</f>
        <v>59.634</v>
      </c>
      <c r="K6" s="21" t="n">
        <f aca="false">J6/65</f>
        <v>0.917446153846154</v>
      </c>
      <c r="L6" s="21" t="n">
        <f aca="false">D6*0.25</f>
        <v>49.695</v>
      </c>
      <c r="M6" s="21" t="n">
        <f aca="false">L6/65</f>
        <v>0.764538461538462</v>
      </c>
    </row>
    <row r="7" customFormat="false" ht="24.95" hidden="false" customHeight="true" outlineLevel="0" collapsed="false">
      <c r="B7" s="22" t="n">
        <v>2</v>
      </c>
      <c r="C7" s="23" t="s">
        <v>7</v>
      </c>
      <c r="D7" s="24" t="n">
        <v>42.21</v>
      </c>
      <c r="E7" s="20" t="n">
        <f aca="false">+D7/65</f>
        <v>0.649384615384615</v>
      </c>
      <c r="F7" s="25" t="n">
        <f aca="false">D7*0.15</f>
        <v>6.3315</v>
      </c>
      <c r="G7" s="25" t="n">
        <f aca="false">F7/65</f>
        <v>0.0974076923076923</v>
      </c>
      <c r="H7" s="21" t="n">
        <f aca="false">D7*0.3</f>
        <v>12.663</v>
      </c>
      <c r="I7" s="25" t="n">
        <f aca="false">H7/65</f>
        <v>0.194815384615385</v>
      </c>
      <c r="J7" s="25" t="n">
        <f aca="false">D7*0.3</f>
        <v>12.663</v>
      </c>
      <c r="K7" s="25" t="n">
        <f aca="false">J7/65</f>
        <v>0.194815384615385</v>
      </c>
      <c r="L7" s="25" t="n">
        <f aca="false">D7*0.25</f>
        <v>10.5525</v>
      </c>
      <c r="M7" s="25" t="n">
        <f aca="false">L7/65</f>
        <v>0.162346153846154</v>
      </c>
    </row>
    <row r="8" customFormat="false" ht="24.95" hidden="false" customHeight="true" outlineLevel="0" collapsed="false">
      <c r="B8" s="22" t="n">
        <v>3</v>
      </c>
      <c r="C8" s="23" t="s">
        <v>8</v>
      </c>
      <c r="D8" s="24" t="n">
        <v>1250</v>
      </c>
      <c r="E8" s="20" t="n">
        <f aca="false">+D8/65</f>
        <v>19.2307692307692</v>
      </c>
      <c r="F8" s="25" t="n">
        <f aca="false">D8*0.15</f>
        <v>187.5</v>
      </c>
      <c r="G8" s="25" t="n">
        <f aca="false">F8/65</f>
        <v>2.88461538461538</v>
      </c>
      <c r="H8" s="21" t="n">
        <f aca="false">D8*0.3</f>
        <v>375</v>
      </c>
      <c r="I8" s="25" t="n">
        <f aca="false">H8/65</f>
        <v>5.76923076923077</v>
      </c>
      <c r="J8" s="25" t="n">
        <f aca="false">D8*0.3</f>
        <v>375</v>
      </c>
      <c r="K8" s="25" t="n">
        <f aca="false">J8/65</f>
        <v>5.76923076923077</v>
      </c>
      <c r="L8" s="25" t="n">
        <f aca="false">D8*0.25</f>
        <v>312.5</v>
      </c>
      <c r="M8" s="25" t="n">
        <f aca="false">L8/65</f>
        <v>4.80769230769231</v>
      </c>
    </row>
    <row r="9" customFormat="false" ht="24.95" hidden="false" customHeight="true" outlineLevel="0" collapsed="false">
      <c r="B9" s="22"/>
      <c r="C9" s="26" t="s">
        <v>9</v>
      </c>
      <c r="D9" s="27" t="n">
        <f aca="false">SUM(D6:D8)</f>
        <v>1490.99</v>
      </c>
      <c r="E9" s="28" t="n">
        <f aca="false">+D9/65</f>
        <v>22.9383076923077</v>
      </c>
      <c r="F9" s="27" t="n">
        <f aca="false">SUM(F6:F8)</f>
        <v>223.6485</v>
      </c>
      <c r="G9" s="27" t="n">
        <f aca="false">SUM(G6:G8)</f>
        <v>3.44074615384615</v>
      </c>
      <c r="H9" s="27" t="n">
        <f aca="false">SUM(H6:H8)</f>
        <v>447.297</v>
      </c>
      <c r="I9" s="27" t="n">
        <f aca="false">SUM(I6:I8)</f>
        <v>6.88149230769231</v>
      </c>
      <c r="J9" s="27" t="n">
        <f aca="false">SUM(J6:J8)</f>
        <v>447.297</v>
      </c>
      <c r="K9" s="27" t="n">
        <f aca="false">SUM(K6:K8)</f>
        <v>6.88149230769231</v>
      </c>
      <c r="L9" s="27" t="n">
        <f aca="false">SUM(L6:L8)</f>
        <v>372.7475</v>
      </c>
      <c r="M9" s="27" t="n">
        <f aca="false">SUM(M6:M8)</f>
        <v>5.73457692307692</v>
      </c>
    </row>
    <row r="10" customFormat="false" ht="24.95" hidden="false" customHeight="true" outlineLevel="0" collapsed="false">
      <c r="B10" s="22"/>
      <c r="C10" s="23" t="s">
        <v>10</v>
      </c>
      <c r="D10" s="24" t="n">
        <f aca="false">0.05*D8</f>
        <v>62.5</v>
      </c>
      <c r="E10" s="20" t="n">
        <f aca="false">+D10/65</f>
        <v>0.961538461538462</v>
      </c>
      <c r="F10" s="24" t="n">
        <f aca="false">0.05*F8</f>
        <v>9.375</v>
      </c>
      <c r="G10" s="24" t="n">
        <f aca="false">0.05*G8</f>
        <v>0.144230769230769</v>
      </c>
      <c r="H10" s="24" t="n">
        <f aca="false">0.05*H8</f>
        <v>18.75</v>
      </c>
      <c r="I10" s="24" t="n">
        <f aca="false">0.05*I8</f>
        <v>0.288461538461539</v>
      </c>
      <c r="J10" s="24" t="n">
        <f aca="false">0.05*J8</f>
        <v>18.75</v>
      </c>
      <c r="K10" s="24" t="n">
        <f aca="false">0.05*K8</f>
        <v>0.288461538461539</v>
      </c>
      <c r="L10" s="24" t="n">
        <f aca="false">0.05*L8</f>
        <v>15.625</v>
      </c>
      <c r="M10" s="24" t="n">
        <f aca="false">0.05*M8</f>
        <v>0.240384615384615</v>
      </c>
    </row>
    <row r="11" customFormat="false" ht="24.95" hidden="false" customHeight="true" outlineLevel="0" collapsed="false">
      <c r="B11" s="22"/>
      <c r="C11" s="23" t="s">
        <v>11</v>
      </c>
      <c r="D11" s="24" t="n">
        <f aca="false">+H11+J11+L11</f>
        <v>159.9086775</v>
      </c>
      <c r="E11" s="20" t="n">
        <f aca="false">+D11/65</f>
        <v>2.4601335</v>
      </c>
      <c r="F11" s="24" t="n">
        <v>0</v>
      </c>
      <c r="G11" s="24" t="n">
        <v>0</v>
      </c>
      <c r="H11" s="24" t="n">
        <f aca="false">0.065*H9</f>
        <v>29.074305</v>
      </c>
      <c r="I11" s="24" t="n">
        <f aca="false">0.065*I9</f>
        <v>0.447297</v>
      </c>
      <c r="J11" s="24" t="n">
        <f aca="false">0.13*J9</f>
        <v>58.14861</v>
      </c>
      <c r="K11" s="24" t="n">
        <f aca="false">0.13*K9</f>
        <v>0.894594</v>
      </c>
      <c r="L11" s="24" t="n">
        <f aca="false">0.195*L9</f>
        <v>72.6857625</v>
      </c>
      <c r="M11" s="24" t="n">
        <f aca="false">0.195*M9</f>
        <v>1.1182425</v>
      </c>
    </row>
    <row r="12" customFormat="false" ht="20.1" hidden="false" customHeight="true" outlineLevel="0" collapsed="false">
      <c r="B12" s="22"/>
      <c r="C12" s="26" t="s">
        <v>12</v>
      </c>
      <c r="D12" s="27" t="n">
        <f aca="false">+D9+D10+D11</f>
        <v>1713.3986775</v>
      </c>
      <c r="E12" s="27" t="n">
        <f aca="false">+E9+E10+E11</f>
        <v>26.3599796538462</v>
      </c>
      <c r="F12" s="27" t="n">
        <f aca="false">+F9+F10+F11</f>
        <v>233.0235</v>
      </c>
      <c r="G12" s="27" t="n">
        <f aca="false">+G9+G10+G11</f>
        <v>3.58497692307692</v>
      </c>
      <c r="H12" s="27" t="n">
        <f aca="false">+H9+H10+H11</f>
        <v>495.121305</v>
      </c>
      <c r="I12" s="27" t="n">
        <f aca="false">+I9+I10+I11</f>
        <v>7.61725084615385</v>
      </c>
      <c r="J12" s="27" t="n">
        <f aca="false">+J9+J10+J11</f>
        <v>524.19561</v>
      </c>
      <c r="K12" s="27" t="n">
        <f aca="false">+K9+K10+K11</f>
        <v>8.06454784615385</v>
      </c>
      <c r="L12" s="27" t="n">
        <f aca="false">+L9+L10+L11</f>
        <v>461.0582625</v>
      </c>
      <c r="M12" s="27" t="n">
        <f aca="false">+M9+M10+M11</f>
        <v>7.09320403846154</v>
      </c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30" t="s">
        <v>13</v>
      </c>
      <c r="C14" s="30"/>
      <c r="D14" s="31" t="s">
        <v>14</v>
      </c>
      <c r="E14" s="31"/>
      <c r="F14" s="31" t="s">
        <v>15</v>
      </c>
      <c r="G14" s="31"/>
      <c r="H14" s="31" t="s">
        <v>16</v>
      </c>
      <c r="I14" s="31"/>
      <c r="J14" s="31" t="s">
        <v>17</v>
      </c>
      <c r="K14" s="31"/>
      <c r="L14" s="31" t="s">
        <v>18</v>
      </c>
      <c r="M14" s="31"/>
    </row>
    <row r="15" customFormat="false" ht="12.75" hidden="false" customHeight="false" outlineLevel="0" collapsed="false">
      <c r="B15" s="30"/>
      <c r="C15" s="30"/>
      <c r="D15" s="32" t="s">
        <v>4</v>
      </c>
      <c r="E15" s="32" t="s">
        <v>5</v>
      </c>
      <c r="F15" s="32" t="s">
        <v>4</v>
      </c>
      <c r="G15" s="32" t="s">
        <v>5</v>
      </c>
      <c r="H15" s="32" t="s">
        <v>4</v>
      </c>
      <c r="I15" s="32" t="s">
        <v>5</v>
      </c>
      <c r="J15" s="32" t="s">
        <v>4</v>
      </c>
      <c r="K15" s="32" t="s">
        <v>5</v>
      </c>
      <c r="L15" s="32" t="s">
        <v>4</v>
      </c>
      <c r="M15" s="32" t="s">
        <v>5</v>
      </c>
    </row>
    <row r="16" customFormat="false" ht="20.1" hidden="false" customHeight="true" outlineLevel="0" collapsed="false">
      <c r="B16" s="33"/>
      <c r="C16" s="34" t="s">
        <v>19</v>
      </c>
      <c r="D16" s="24" t="n">
        <f aca="false">E16*65</f>
        <v>1300</v>
      </c>
      <c r="E16" s="24" t="n">
        <v>20</v>
      </c>
      <c r="F16" s="24" t="n">
        <f aca="false">F19*0.7587</f>
        <v>176.79492945</v>
      </c>
      <c r="G16" s="24" t="n">
        <f aca="false">G19*0.7587</f>
        <v>2.71992199153846</v>
      </c>
      <c r="H16" s="24" t="n">
        <f aca="false">H19*0.7587</f>
        <v>375.6485341035</v>
      </c>
      <c r="I16" s="24" t="n">
        <f aca="false">I19*0.7587</f>
        <v>5.77920821697692</v>
      </c>
      <c r="J16" s="24" t="n">
        <f aca="false">J19*0.7587</f>
        <v>397.707209307</v>
      </c>
      <c r="K16" s="24" t="n">
        <f aca="false">K19*0.7587</f>
        <v>6.11857245087692</v>
      </c>
      <c r="L16" s="24" t="n">
        <f aca="false">L19*0.7587</f>
        <v>349.80490375875</v>
      </c>
      <c r="M16" s="24" t="n">
        <f aca="false">M19*0.7587</f>
        <v>5.38161390398077</v>
      </c>
    </row>
    <row r="17" customFormat="false" ht="20.1" hidden="false" customHeight="true" outlineLevel="0" collapsed="false">
      <c r="B17" s="33"/>
      <c r="C17" s="34" t="s">
        <v>20</v>
      </c>
      <c r="D17" s="24" t="n">
        <f aca="false">E17*65</f>
        <v>198.25</v>
      </c>
      <c r="E17" s="24" t="n">
        <v>3.05</v>
      </c>
      <c r="F17" s="24" t="n">
        <f aca="false">F19*0.1157</f>
        <v>26.96081895</v>
      </c>
      <c r="G17" s="24" t="n">
        <f aca="false">G19*0.1157</f>
        <v>0.41478183</v>
      </c>
      <c r="H17" s="24" t="n">
        <f aca="false">H19*0.1157</f>
        <v>57.2855349885</v>
      </c>
      <c r="I17" s="24" t="n">
        <f aca="false">I19*0.1157</f>
        <v>0.8813159229</v>
      </c>
      <c r="J17" s="24" t="n">
        <f aca="false">J19*0.1157</f>
        <v>60.649432077</v>
      </c>
      <c r="K17" s="24" t="n">
        <f aca="false">K19*0.1157</f>
        <v>0.9330681858</v>
      </c>
      <c r="L17" s="24" t="n">
        <f aca="false">L19*0.1157</f>
        <v>53.34444097125</v>
      </c>
      <c r="M17" s="24" t="n">
        <f aca="false">M19*0.1157</f>
        <v>0.82068370725</v>
      </c>
    </row>
    <row r="18" customFormat="false" ht="20.1" hidden="false" customHeight="true" outlineLevel="0" collapsed="false">
      <c r="B18" s="33"/>
      <c r="C18" s="34" t="s">
        <v>21</v>
      </c>
      <c r="D18" s="24" t="n">
        <f aca="false">E18*65</f>
        <v>215.15</v>
      </c>
      <c r="E18" s="24" t="n">
        <v>3.31</v>
      </c>
      <c r="F18" s="24" t="n">
        <f aca="false">F19*0.1256</f>
        <v>29.2677516</v>
      </c>
      <c r="G18" s="24" t="n">
        <f aca="false">G19*0.1256</f>
        <v>0.450273101538462</v>
      </c>
      <c r="H18" s="24" t="n">
        <f aca="false">H19*0.1256</f>
        <v>62.187235908</v>
      </c>
      <c r="I18" s="24" t="n">
        <f aca="false">I19*0.1256</f>
        <v>0.956726706276923</v>
      </c>
      <c r="J18" s="24" t="n">
        <f aca="false">J19*0.1256</f>
        <v>65.838968616</v>
      </c>
      <c r="K18" s="24" t="n">
        <f aca="false">K19*0.1256</f>
        <v>1.01290720947692</v>
      </c>
      <c r="L18" s="24" t="n">
        <f aca="false">L19*0.1256</f>
        <v>57.90891777</v>
      </c>
      <c r="M18" s="24" t="n">
        <f aca="false">M19*0.1256</f>
        <v>0.890906427230769</v>
      </c>
    </row>
    <row r="19" customFormat="false" ht="20.1" hidden="false" customHeight="true" outlineLevel="0" collapsed="false">
      <c r="B19" s="33"/>
      <c r="C19" s="35" t="s">
        <v>22</v>
      </c>
      <c r="D19" s="27" t="n">
        <f aca="false">E19*65</f>
        <v>1713.4</v>
      </c>
      <c r="E19" s="27" t="n">
        <f aca="false">SUM(E16:E18)</f>
        <v>26.36</v>
      </c>
      <c r="F19" s="27" t="n">
        <v>233.0235</v>
      </c>
      <c r="G19" s="27" t="n">
        <v>3.58497692307692</v>
      </c>
      <c r="H19" s="27" t="n">
        <v>495.121305</v>
      </c>
      <c r="I19" s="27" t="n">
        <v>7.61725084615385</v>
      </c>
      <c r="J19" s="27" t="n">
        <v>524.19561</v>
      </c>
      <c r="K19" s="27" t="n">
        <v>8.06454784615385</v>
      </c>
      <c r="L19" s="27" t="n">
        <v>461.0582625</v>
      </c>
      <c r="M19" s="27" t="n">
        <v>7.09320403846154</v>
      </c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</sheetData>
  <mergeCells count="11">
    <mergeCell ref="D4:E4"/>
    <mergeCell ref="F4:G4"/>
    <mergeCell ref="H4:I4"/>
    <mergeCell ref="J4:K4"/>
    <mergeCell ref="L4:M4"/>
    <mergeCell ref="B14:C15"/>
    <mergeCell ref="D14:E14"/>
    <mergeCell ref="F14:G14"/>
    <mergeCell ref="H14:I14"/>
    <mergeCell ref="J14:K14"/>
    <mergeCell ref="L14:M14"/>
  </mergeCells>
  <printOptions headings="false" gridLines="false" gridLinesSet="true" horizontalCentered="true" verticalCentered="false"/>
  <pageMargins left="0.65" right="0.747916666666667" top="0.79027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5.56"/>
    <col collapsed="false" customWidth="true" hidden="false" outlineLevel="0" max="2" min="2" style="190" width="26.84"/>
    <col collapsed="false" customWidth="true" hidden="false" outlineLevel="0" max="4" min="3" style="190" width="18.7"/>
    <col collapsed="false" customWidth="false" hidden="false" outlineLevel="0" max="5" min="5" style="190" width="9.14"/>
    <col collapsed="false" customWidth="true" hidden="false" outlineLevel="0" max="6" min="6" style="190" width="2.99"/>
    <col collapsed="false" customWidth="false" hidden="false" outlineLevel="0" max="257" min="7" style="190" width="9.14"/>
  </cols>
  <sheetData>
    <row r="1" s="194" customFormat="true" ht="15" hidden="false" customHeight="true" outlineLevel="0" collapsed="false">
      <c r="B1" s="308" t="s">
        <v>351</v>
      </c>
      <c r="C1" s="308"/>
      <c r="D1" s="308"/>
      <c r="E1" s="308"/>
      <c r="F1" s="308"/>
    </row>
    <row r="2" s="194" customFormat="true" ht="15" hidden="false" customHeight="true" outlineLevel="0" collapsed="false">
      <c r="B2" s="196"/>
      <c r="C2" s="196"/>
      <c r="D2" s="196"/>
    </row>
    <row r="3" s="194" customFormat="true" ht="15" hidden="false" customHeight="true" outlineLevel="0" collapsed="false">
      <c r="B3" s="196"/>
      <c r="C3" s="196"/>
      <c r="D3" s="196"/>
    </row>
    <row r="4" s="194" customFormat="true" ht="9" hidden="false" customHeight="true" outlineLevel="0" collapsed="false">
      <c r="B4" s="193"/>
      <c r="C4" s="193"/>
      <c r="D4" s="193"/>
    </row>
    <row r="5" s="194" customFormat="true" ht="15" hidden="false" customHeight="true" outlineLevel="0" collapsed="false">
      <c r="B5" s="196" t="s">
        <v>229</v>
      </c>
      <c r="C5" s="196"/>
      <c r="D5" s="196"/>
    </row>
    <row r="6" s="194" customFormat="true" ht="15" hidden="false" customHeight="true" outlineLevel="0" collapsed="false">
      <c r="B6" s="196" t="s">
        <v>352</v>
      </c>
      <c r="C6" s="196"/>
      <c r="D6" s="196"/>
    </row>
    <row r="7" s="194" customFormat="true" ht="15" hidden="false" customHeight="true" outlineLevel="0" collapsed="false"/>
    <row r="8" customFormat="false" ht="12" hidden="false" customHeight="false" outlineLevel="0" collapsed="false">
      <c r="A8" s="209" t="s">
        <v>260</v>
      </c>
      <c r="B8" s="416" t="s">
        <v>80</v>
      </c>
      <c r="C8" s="328" t="s">
        <v>323</v>
      </c>
      <c r="D8" s="328" t="s">
        <v>14</v>
      </c>
    </row>
    <row r="9" customFormat="false" ht="12" hidden="false" customHeight="false" outlineLevel="0" collapsed="false">
      <c r="A9" s="226" t="s">
        <v>251</v>
      </c>
      <c r="B9" s="417" t="s">
        <v>252</v>
      </c>
      <c r="C9" s="366" t="s">
        <v>264</v>
      </c>
      <c r="D9" s="366" t="s">
        <v>264</v>
      </c>
    </row>
    <row r="10" customFormat="false" ht="12" hidden="false" customHeight="false" outlineLevel="0" collapsed="false">
      <c r="A10" s="362" t="n">
        <v>1</v>
      </c>
      <c r="B10" s="292" t="s">
        <v>273</v>
      </c>
      <c r="C10" s="364" t="n">
        <f aca="false">+$C$17*'[1]WORKS - TABLE 18.0.0'!$M12</f>
        <v>140.4</v>
      </c>
      <c r="D10" s="364" t="n">
        <f aca="false">SUM(C10)</f>
        <v>140.4</v>
      </c>
      <c r="F10" s="418"/>
    </row>
    <row r="11" customFormat="false" ht="12" hidden="false" customHeight="false" outlineLevel="0" collapsed="false">
      <c r="A11" s="362" t="n">
        <v>2</v>
      </c>
      <c r="B11" s="292" t="s">
        <v>274</v>
      </c>
      <c r="C11" s="364" t="n">
        <f aca="false">+$C$17*'[1]WORKS - TABLE 18.0.0'!$M13</f>
        <v>70.2</v>
      </c>
      <c r="D11" s="364" t="n">
        <f aca="false">SUM(C11)</f>
        <v>70.2</v>
      </c>
      <c r="F11" s="418"/>
    </row>
    <row r="12" customFormat="false" ht="12" hidden="false" customHeight="false" outlineLevel="0" collapsed="false">
      <c r="A12" s="362" t="n">
        <v>3</v>
      </c>
      <c r="B12" s="292" t="s">
        <v>275</v>
      </c>
      <c r="C12" s="364" t="n">
        <f aca="false">+$C$17*'[1]WORKS - TABLE 18.0.0'!$M14</f>
        <v>55.1571428571429</v>
      </c>
      <c r="D12" s="364" t="n">
        <f aca="false">SUM(C12)</f>
        <v>55.1571428571429</v>
      </c>
      <c r="F12" s="418"/>
    </row>
    <row r="13" customFormat="false" ht="12" hidden="false" customHeight="false" outlineLevel="0" collapsed="false">
      <c r="A13" s="362" t="n">
        <v>4</v>
      </c>
      <c r="B13" s="292" t="s">
        <v>276</v>
      </c>
      <c r="C13" s="364" t="n">
        <f aca="false">+$C$17*'[1]WORKS - TABLE 18.0.0'!$M15</f>
        <v>30.0857142857143</v>
      </c>
      <c r="D13" s="364" t="n">
        <f aca="false">SUM(C13)</f>
        <v>30.0857142857143</v>
      </c>
      <c r="F13" s="418"/>
    </row>
    <row r="14" customFormat="false" ht="12" hidden="false" customHeight="false" outlineLevel="0" collapsed="false">
      <c r="A14" s="362" t="n">
        <v>5</v>
      </c>
      <c r="B14" s="292" t="s">
        <v>277</v>
      </c>
      <c r="C14" s="364" t="n">
        <f aca="false">+$C$17*'[1]WORKS - TABLE 18.0.0'!$M16</f>
        <v>115.328571428571</v>
      </c>
      <c r="D14" s="364" t="n">
        <f aca="false">SUM(C14)</f>
        <v>115.328571428571</v>
      </c>
      <c r="F14" s="418"/>
    </row>
    <row r="15" customFormat="false" ht="12" hidden="false" customHeight="false" outlineLevel="0" collapsed="false">
      <c r="A15" s="362" t="n">
        <v>6</v>
      </c>
      <c r="B15" s="292" t="s">
        <v>278</v>
      </c>
      <c r="C15" s="364" t="n">
        <f aca="false">+$C$17*'[1]WORKS - TABLE 18.0.0'!$M17</f>
        <v>35.1</v>
      </c>
      <c r="D15" s="364" t="n">
        <f aca="false">SUM(C15)</f>
        <v>35.1</v>
      </c>
      <c r="F15" s="418"/>
    </row>
    <row r="16" customFormat="false" ht="12" hidden="false" customHeight="false" outlineLevel="0" collapsed="false">
      <c r="A16" s="362" t="n">
        <v>7</v>
      </c>
      <c r="B16" s="292" t="s">
        <v>279</v>
      </c>
      <c r="C16" s="364" t="n">
        <f aca="false">+$C$17*'[1]WORKS - TABLE 18.0.0'!$M18</f>
        <v>55.1571428571429</v>
      </c>
      <c r="D16" s="364" t="n">
        <f aca="false">SUM(C16)</f>
        <v>55.1571428571429</v>
      </c>
      <c r="F16" s="418"/>
    </row>
    <row r="17" s="194" customFormat="true" ht="19.5" hidden="false" customHeight="true" outlineLevel="0" collapsed="false">
      <c r="A17" s="250"/>
      <c r="B17" s="419" t="s">
        <v>14</v>
      </c>
      <c r="C17" s="266" t="n">
        <f aca="false">+C19/C18</f>
        <v>501.428571428571</v>
      </c>
      <c r="D17" s="266" t="n">
        <f aca="false">SUM(D10:D16)</f>
        <v>501.428571428571</v>
      </c>
    </row>
    <row r="18" s="194" customFormat="true" ht="19.5" hidden="false" customHeight="true" outlineLevel="0" collapsed="false">
      <c r="A18" s="420"/>
      <c r="B18" s="408" t="s">
        <v>353</v>
      </c>
      <c r="C18" s="421" t="n">
        <v>0.35</v>
      </c>
      <c r="D18" s="421" t="s">
        <v>80</v>
      </c>
    </row>
    <row r="19" s="194" customFormat="true" ht="19.5" hidden="false" customHeight="true" outlineLevel="0" collapsed="false">
      <c r="A19" s="422"/>
      <c r="B19" s="423" t="s">
        <v>343</v>
      </c>
      <c r="C19" s="424" t="n">
        <f aca="false">+D19</f>
        <v>175.5</v>
      </c>
      <c r="D19" s="424" t="n">
        <f aca="false">+'[1]WORKS - TABLE 18.0.0'!F24</f>
        <v>175.5</v>
      </c>
      <c r="F19" s="194" t="s">
        <v>80</v>
      </c>
    </row>
    <row r="20" customFormat="false" ht="19.5" hidden="false" customHeight="true" outlineLevel="0" collapsed="false">
      <c r="A20" s="425"/>
      <c r="B20" s="423" t="s">
        <v>344</v>
      </c>
      <c r="C20" s="424" t="n">
        <f aca="false">C19/65</f>
        <v>2.7</v>
      </c>
      <c r="D20" s="424" t="n">
        <f aca="false">D19/65</f>
        <v>2.7</v>
      </c>
      <c r="E20" s="426" t="s">
        <v>354</v>
      </c>
      <c r="F20" s="426" t="s">
        <v>80</v>
      </c>
    </row>
    <row r="23" customFormat="false" ht="12" hidden="false" customHeight="false" outlineLevel="0" collapsed="false">
      <c r="B23" s="344" t="s">
        <v>284</v>
      </c>
    </row>
    <row r="24" customFormat="false" ht="12" hidden="false" customHeight="false" outlineLevel="0" collapsed="false">
      <c r="B24" s="402" t="s">
        <v>355</v>
      </c>
    </row>
    <row r="25" customFormat="false" ht="12" hidden="false" customHeight="false" outlineLevel="0" collapsed="false">
      <c r="B25" s="402" t="s">
        <v>356</v>
      </c>
    </row>
    <row r="26" s="346" customFormat="true" ht="28.5" hidden="false" customHeight="true" outlineLevel="0" collapsed="false">
      <c r="B26" s="413" t="s">
        <v>357</v>
      </c>
      <c r="C26" s="413"/>
      <c r="D26" s="413"/>
      <c r="E26" s="413"/>
    </row>
    <row r="27" customFormat="false" ht="12" hidden="false" customHeight="false" outlineLevel="0" collapsed="false">
      <c r="C27" s="190" t="s">
        <v>80</v>
      </c>
    </row>
  </sheetData>
  <mergeCells count="6">
    <mergeCell ref="B1:F1"/>
    <mergeCell ref="B2:D2"/>
    <mergeCell ref="B3:D3"/>
    <mergeCell ref="B5:D5"/>
    <mergeCell ref="B6:D6"/>
    <mergeCell ref="B26:E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4.99"/>
    <col collapsed="false" customWidth="true" hidden="false" outlineLevel="0" max="2" min="2" style="190" width="30.13"/>
    <col collapsed="false" customWidth="true" hidden="false" outlineLevel="0" max="4" min="3" style="190" width="18.7"/>
    <col collapsed="false" customWidth="true" hidden="false" outlineLevel="0" max="5" min="5" style="190" width="11.85"/>
    <col collapsed="false" customWidth="false" hidden="false" outlineLevel="0" max="257" min="6" style="190" width="9.14"/>
  </cols>
  <sheetData>
    <row r="1" s="194" customFormat="true" ht="15" hidden="false" customHeight="true" outlineLevel="0" collapsed="false">
      <c r="B1" s="308" t="s">
        <v>358</v>
      </c>
      <c r="C1" s="308"/>
      <c r="D1" s="308"/>
      <c r="E1" s="308"/>
    </row>
    <row r="2" s="194" customFormat="true" ht="15" hidden="false" customHeight="true" outlineLevel="0" collapsed="false">
      <c r="B2" s="196"/>
      <c r="C2" s="196"/>
      <c r="D2" s="196"/>
    </row>
    <row r="3" s="194" customFormat="true" ht="15" hidden="false" customHeight="true" outlineLevel="0" collapsed="false">
      <c r="B3" s="196"/>
      <c r="C3" s="196"/>
      <c r="D3" s="196"/>
    </row>
    <row r="4" s="194" customFormat="true" ht="15" hidden="false" customHeight="true" outlineLevel="0" collapsed="false">
      <c r="B4" s="196" t="s">
        <v>229</v>
      </c>
      <c r="C4" s="196"/>
      <c r="D4" s="196"/>
    </row>
    <row r="5" s="194" customFormat="true" ht="15" hidden="false" customHeight="true" outlineLevel="0" collapsed="false">
      <c r="B5" s="196" t="s">
        <v>359</v>
      </c>
      <c r="C5" s="196"/>
      <c r="D5" s="196"/>
    </row>
    <row r="7" customFormat="false" ht="12" hidden="false" customHeight="false" outlineLevel="0" collapsed="false">
      <c r="A7" s="209" t="s">
        <v>260</v>
      </c>
      <c r="B7" s="416" t="s">
        <v>80</v>
      </c>
      <c r="C7" s="328" t="s">
        <v>323</v>
      </c>
      <c r="D7" s="328" t="s">
        <v>14</v>
      </c>
    </row>
    <row r="8" customFormat="false" ht="12" hidden="false" customHeight="false" outlineLevel="0" collapsed="false">
      <c r="A8" s="226" t="s">
        <v>251</v>
      </c>
      <c r="B8" s="417" t="s">
        <v>252</v>
      </c>
      <c r="C8" s="362" t="s">
        <v>263</v>
      </c>
      <c r="D8" s="362" t="s">
        <v>263</v>
      </c>
    </row>
    <row r="9" customFormat="false" ht="12" hidden="false" customHeight="false" outlineLevel="0" collapsed="false">
      <c r="A9" s="362" t="n">
        <v>1</v>
      </c>
      <c r="B9" s="292" t="s">
        <v>273</v>
      </c>
      <c r="C9" s="364" t="n">
        <f aca="false">+$C$16*'[1]WORKS - TABLE 18.0.0'!$M12</f>
        <v>1572.48</v>
      </c>
      <c r="D9" s="364" t="n">
        <f aca="false">SUM(C9)</f>
        <v>1572.48</v>
      </c>
    </row>
    <row r="10" customFormat="false" ht="12" hidden="false" customHeight="false" outlineLevel="0" collapsed="false">
      <c r="A10" s="362" t="n">
        <v>2</v>
      </c>
      <c r="B10" s="292" t="s">
        <v>274</v>
      </c>
      <c r="C10" s="364" t="n">
        <f aca="false">+$C$16*'[1]WORKS - TABLE 18.0.0'!$M13</f>
        <v>786.24</v>
      </c>
      <c r="D10" s="364" t="n">
        <f aca="false">SUM(C10)</f>
        <v>786.24</v>
      </c>
    </row>
    <row r="11" customFormat="false" ht="12" hidden="false" customHeight="false" outlineLevel="0" collapsed="false">
      <c r="A11" s="362" t="n">
        <v>3</v>
      </c>
      <c r="B11" s="292" t="s">
        <v>275</v>
      </c>
      <c r="C11" s="364" t="n">
        <f aca="false">+$C$16*'[1]WORKS - TABLE 18.0.0'!$M14</f>
        <v>617.76</v>
      </c>
      <c r="D11" s="364" t="n">
        <f aca="false">SUM(C11)</f>
        <v>617.76</v>
      </c>
    </row>
    <row r="12" customFormat="false" ht="12" hidden="false" customHeight="false" outlineLevel="0" collapsed="false">
      <c r="A12" s="362" t="n">
        <v>4</v>
      </c>
      <c r="B12" s="292" t="s">
        <v>276</v>
      </c>
      <c r="C12" s="364" t="n">
        <f aca="false">+$C$16*'[1]WORKS - TABLE 18.0.0'!$M15</f>
        <v>336.96</v>
      </c>
      <c r="D12" s="364" t="n">
        <f aca="false">SUM(C12)</f>
        <v>336.96</v>
      </c>
    </row>
    <row r="13" customFormat="false" ht="12" hidden="false" customHeight="false" outlineLevel="0" collapsed="false">
      <c r="A13" s="362" t="n">
        <v>5</v>
      </c>
      <c r="B13" s="292" t="s">
        <v>277</v>
      </c>
      <c r="C13" s="364" t="n">
        <f aca="false">+$C$16*'[1]WORKS - TABLE 18.0.0'!$M16</f>
        <v>1291.68</v>
      </c>
      <c r="D13" s="364" t="n">
        <f aca="false">SUM(C13)</f>
        <v>1291.68</v>
      </c>
    </row>
    <row r="14" customFormat="false" ht="12" hidden="false" customHeight="false" outlineLevel="0" collapsed="false">
      <c r="A14" s="362" t="n">
        <v>6</v>
      </c>
      <c r="B14" s="292" t="s">
        <v>278</v>
      </c>
      <c r="C14" s="364" t="n">
        <f aca="false">+$C$16*'[1]WORKS - TABLE 18.0.0'!$M17</f>
        <v>393.12</v>
      </c>
      <c r="D14" s="364" t="n">
        <f aca="false">SUM(C14)</f>
        <v>393.12</v>
      </c>
    </row>
    <row r="15" customFormat="false" ht="12" hidden="false" customHeight="false" outlineLevel="0" collapsed="false">
      <c r="A15" s="362" t="n">
        <v>7</v>
      </c>
      <c r="B15" s="292" t="s">
        <v>279</v>
      </c>
      <c r="C15" s="364" t="n">
        <f aca="false">+$C$16*'[1]WORKS - TABLE 18.0.0'!$M18</f>
        <v>617.76</v>
      </c>
      <c r="D15" s="364" t="n">
        <f aca="false">SUM(C15)</f>
        <v>617.76</v>
      </c>
    </row>
    <row r="16" s="194" customFormat="true" ht="19.5" hidden="false" customHeight="true" outlineLevel="0" collapsed="false">
      <c r="A16" s="250"/>
      <c r="B16" s="419" t="s">
        <v>14</v>
      </c>
      <c r="C16" s="266" t="n">
        <f aca="false">+C18/C17*1000000</f>
        <v>5616</v>
      </c>
      <c r="D16" s="266" t="n">
        <f aca="false">SUM(D9:D15)</f>
        <v>5616</v>
      </c>
    </row>
    <row r="17" s="194" customFormat="true" ht="19.5" hidden="false" customHeight="true" outlineLevel="0" collapsed="false">
      <c r="A17" s="420"/>
      <c r="B17" s="331" t="s">
        <v>342</v>
      </c>
      <c r="C17" s="427" t="n">
        <v>25000</v>
      </c>
      <c r="D17" s="421" t="s">
        <v>80</v>
      </c>
    </row>
    <row r="18" s="194" customFormat="true" ht="19.5" hidden="false" customHeight="true" outlineLevel="0" collapsed="false">
      <c r="A18" s="422"/>
      <c r="B18" s="419" t="s">
        <v>343</v>
      </c>
      <c r="C18" s="424" t="n">
        <f aca="false">+'[1]WORKS - TABLE 18.0.0'!G24</f>
        <v>140.4</v>
      </c>
      <c r="D18" s="424" t="n">
        <f aca="false">SUM(C18)</f>
        <v>140.4</v>
      </c>
      <c r="E18" s="260"/>
    </row>
    <row r="19" customFormat="false" ht="19.5" hidden="false" customHeight="true" outlineLevel="0" collapsed="false">
      <c r="A19" s="425"/>
      <c r="B19" s="419" t="s">
        <v>344</v>
      </c>
      <c r="C19" s="424" t="n">
        <f aca="false">C18/65</f>
        <v>2.16</v>
      </c>
      <c r="D19" s="424" t="n">
        <f aca="false">D18/65</f>
        <v>2.16</v>
      </c>
      <c r="E19" s="426" t="s">
        <v>354</v>
      </c>
    </row>
    <row r="22" customFormat="false" ht="12" hidden="false" customHeight="false" outlineLevel="0" collapsed="false">
      <c r="B22" s="344" t="s">
        <v>284</v>
      </c>
    </row>
    <row r="23" customFormat="false" ht="12" hidden="false" customHeight="false" outlineLevel="0" collapsed="false">
      <c r="B23" s="402" t="s">
        <v>360</v>
      </c>
    </row>
    <row r="24" customFormat="false" ht="28.5" hidden="false" customHeight="true" outlineLevel="0" collapsed="false">
      <c r="B24" s="428" t="s">
        <v>361</v>
      </c>
      <c r="C24" s="428"/>
      <c r="D24" s="428"/>
      <c r="E24" s="428"/>
    </row>
    <row r="25" customFormat="false" ht="15" hidden="false" customHeight="true" outlineLevel="0" collapsed="false">
      <c r="B25" s="428" t="s">
        <v>362</v>
      </c>
      <c r="C25" s="428"/>
      <c r="D25" s="428"/>
      <c r="E25" s="428"/>
    </row>
    <row r="26" customFormat="false" ht="12" hidden="false" customHeight="false" outlineLevel="0" collapsed="false">
      <c r="B26" s="190" t="s">
        <v>363</v>
      </c>
    </row>
    <row r="27" customFormat="false" ht="12" hidden="false" customHeight="false" outlineLevel="0" collapsed="false">
      <c r="C27" s="190" t="s">
        <v>80</v>
      </c>
    </row>
  </sheetData>
  <mergeCells count="7">
    <mergeCell ref="B1:E1"/>
    <mergeCell ref="B2:D2"/>
    <mergeCell ref="B3:D3"/>
    <mergeCell ref="B4:D4"/>
    <mergeCell ref="B5:D5"/>
    <mergeCell ref="B24:E24"/>
    <mergeCell ref="B25:E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20.28"/>
    <col collapsed="false" customWidth="true" hidden="false" outlineLevel="0" max="3" min="3" style="190" width="9.41"/>
    <col collapsed="false" customWidth="true" hidden="false" outlineLevel="0" max="6" min="4" style="190" width="12.7"/>
    <col collapsed="false" customWidth="false" hidden="false" outlineLevel="0" max="7" min="7" style="190" width="9.14"/>
    <col collapsed="false" customWidth="true" hidden="false" outlineLevel="0" max="8" min="8" style="190" width="13.14"/>
    <col collapsed="false" customWidth="false" hidden="false" outlineLevel="0" max="257" min="9" style="190" width="9.14"/>
  </cols>
  <sheetData>
    <row r="1" s="194" customFormat="true" ht="15" hidden="false" customHeight="true" outlineLevel="0" collapsed="false">
      <c r="B1" s="308" t="s">
        <v>364</v>
      </c>
      <c r="C1" s="308"/>
      <c r="D1" s="308"/>
      <c r="E1" s="308"/>
      <c r="F1" s="308"/>
      <c r="G1" s="308"/>
    </row>
    <row r="2" s="194" customFormat="true" ht="15" hidden="false" customHeight="true" outlineLevel="0" collapsed="false">
      <c r="B2" s="196"/>
      <c r="C2" s="196"/>
      <c r="D2" s="196"/>
      <c r="E2" s="196"/>
      <c r="F2" s="196"/>
    </row>
    <row r="3" s="194" customFormat="true" ht="15" hidden="false" customHeight="true" outlineLevel="0" collapsed="false">
      <c r="B3" s="196"/>
      <c r="C3" s="196"/>
      <c r="D3" s="196"/>
      <c r="E3" s="196"/>
      <c r="F3" s="196"/>
    </row>
    <row r="4" s="194" customFormat="true" ht="9" hidden="false" customHeight="true" outlineLevel="0" collapsed="false">
      <c r="B4" s="193"/>
      <c r="C4" s="193"/>
      <c r="D4" s="193"/>
      <c r="E4" s="193"/>
      <c r="F4" s="193"/>
    </row>
    <row r="5" s="194" customFormat="true" ht="15" hidden="false" customHeight="true" outlineLevel="0" collapsed="false">
      <c r="B5" s="196" t="s">
        <v>229</v>
      </c>
      <c r="C5" s="196"/>
      <c r="D5" s="196"/>
      <c r="E5" s="196"/>
      <c r="F5" s="196"/>
    </row>
    <row r="6" s="194" customFormat="true" ht="15" hidden="false" customHeight="true" outlineLevel="0" collapsed="false">
      <c r="B6" s="196" t="s">
        <v>365</v>
      </c>
      <c r="C6" s="196"/>
      <c r="D6" s="196"/>
      <c r="E6" s="196"/>
      <c r="F6" s="196"/>
      <c r="H6" s="193" t="s">
        <v>80</v>
      </c>
    </row>
    <row r="7" customFormat="false" ht="12" hidden="false" customHeight="false" outlineLevel="0" collapsed="false">
      <c r="C7" s="191"/>
    </row>
    <row r="8" customFormat="false" ht="12" hidden="false" customHeight="false" outlineLevel="0" collapsed="false">
      <c r="A8" s="416"/>
      <c r="B8" s="429" t="s">
        <v>80</v>
      </c>
      <c r="C8" s="325"/>
      <c r="D8" s="328" t="s">
        <v>329</v>
      </c>
      <c r="E8" s="328"/>
      <c r="F8" s="209" t="s">
        <v>80</v>
      </c>
    </row>
    <row r="9" customFormat="false" ht="12" hidden="false" customHeight="false" outlineLevel="0" collapsed="false">
      <c r="A9" s="218" t="s">
        <v>260</v>
      </c>
      <c r="B9" s="430" t="s">
        <v>80</v>
      </c>
      <c r="C9" s="356" t="s">
        <v>332</v>
      </c>
      <c r="D9" s="328" t="s">
        <v>333</v>
      </c>
      <c r="E9" s="328" t="s">
        <v>366</v>
      </c>
      <c r="F9" s="218" t="s">
        <v>14</v>
      </c>
    </row>
    <row r="10" customFormat="false" ht="12" hidden="false" customHeight="false" outlineLevel="0" collapsed="false">
      <c r="A10" s="218" t="s">
        <v>251</v>
      </c>
      <c r="B10" s="430" t="s">
        <v>252</v>
      </c>
      <c r="C10" s="356" t="s">
        <v>335</v>
      </c>
      <c r="D10" s="328" t="s">
        <v>336</v>
      </c>
      <c r="E10" s="328" t="s">
        <v>337</v>
      </c>
      <c r="F10" s="226" t="s">
        <v>367</v>
      </c>
    </row>
    <row r="11" customFormat="false" ht="12" hidden="false" customHeight="false" outlineLevel="0" collapsed="false">
      <c r="A11" s="366"/>
      <c r="B11" s="355" t="s">
        <v>80</v>
      </c>
      <c r="C11" s="431"/>
      <c r="D11" s="362" t="s">
        <v>263</v>
      </c>
      <c r="E11" s="362" t="s">
        <v>263</v>
      </c>
      <c r="F11" s="432" t="s">
        <v>263</v>
      </c>
    </row>
    <row r="12" customFormat="false" ht="12" hidden="false" customHeight="false" outlineLevel="0" collapsed="false">
      <c r="A12" s="433" t="n">
        <v>1</v>
      </c>
      <c r="B12" s="434" t="s">
        <v>273</v>
      </c>
      <c r="C12" s="378"/>
      <c r="D12" s="435" t="n">
        <f aca="false">+$H12/$D$20*1000000*74%</f>
        <v>15151.5</v>
      </c>
      <c r="E12" s="435" t="n">
        <f aca="false">+$H12/$E$20*1000000*26%</f>
        <v>6012.42352941177</v>
      </c>
      <c r="F12" s="364" t="n">
        <f aca="false">SUM(D12:E12)</f>
        <v>21163.9235294118</v>
      </c>
      <c r="H12" s="397" t="n">
        <f aca="false">+$H$21*'[1]WORKS - TABLE 18.0.0'!$M12</f>
        <v>19.656</v>
      </c>
    </row>
    <row r="13" customFormat="false" ht="12" hidden="false" customHeight="false" outlineLevel="0" collapsed="false">
      <c r="A13" s="433" t="n">
        <v>2</v>
      </c>
      <c r="B13" s="434" t="s">
        <v>274</v>
      </c>
      <c r="C13" s="378"/>
      <c r="D13" s="435" t="n">
        <f aca="false">+$H13/$D$20*1000000*74%</f>
        <v>7575.75</v>
      </c>
      <c r="E13" s="435" t="n">
        <f aca="false">+$H13/$E$20*1000000*26%</f>
        <v>3006.21176470588</v>
      </c>
      <c r="F13" s="364" t="n">
        <f aca="false">SUM(D13:E13)</f>
        <v>10581.9617647059</v>
      </c>
      <c r="H13" s="397" t="n">
        <f aca="false">+$H$21*'[1]WORKS - TABLE 18.0.0'!$M13</f>
        <v>9.828</v>
      </c>
    </row>
    <row r="14" customFormat="false" ht="12" hidden="false" customHeight="false" outlineLevel="0" collapsed="false">
      <c r="A14" s="433" t="n">
        <v>3</v>
      </c>
      <c r="B14" s="434" t="s">
        <v>275</v>
      </c>
      <c r="C14" s="378"/>
      <c r="D14" s="435" t="n">
        <f aca="false">+$H14/$D$20*1000000*74%</f>
        <v>5952.375</v>
      </c>
      <c r="E14" s="435" t="n">
        <f aca="false">+$H14/$E$20*1000000*26%</f>
        <v>2362.02352941176</v>
      </c>
      <c r="F14" s="364" t="n">
        <f aca="false">SUM(D14:E14)</f>
        <v>8314.39852941177</v>
      </c>
      <c r="H14" s="397" t="n">
        <f aca="false">+$H$21*'[1]WORKS - TABLE 18.0.0'!$M14</f>
        <v>7.722</v>
      </c>
    </row>
    <row r="15" customFormat="false" ht="12" hidden="false" customHeight="false" outlineLevel="0" collapsed="false">
      <c r="A15" s="433" t="n">
        <v>4</v>
      </c>
      <c r="B15" s="434" t="s">
        <v>276</v>
      </c>
      <c r="C15" s="378"/>
      <c r="D15" s="435" t="n">
        <f aca="false">+$H15/$D$20*1000000*74%</f>
        <v>3246.75</v>
      </c>
      <c r="E15" s="435" t="n">
        <f aca="false">+$H15/$E$20*1000000*26%</f>
        <v>1288.37647058824</v>
      </c>
      <c r="F15" s="364" t="n">
        <f aca="false">SUM(D15:E15)</f>
        <v>4535.12647058824</v>
      </c>
      <c r="H15" s="397" t="n">
        <f aca="false">+$H$21*'[1]WORKS - TABLE 18.0.0'!$M15</f>
        <v>4.212</v>
      </c>
    </row>
    <row r="16" customFormat="false" ht="12" hidden="false" customHeight="false" outlineLevel="0" collapsed="false">
      <c r="A16" s="433" t="n">
        <v>5</v>
      </c>
      <c r="B16" s="434" t="s">
        <v>277</v>
      </c>
      <c r="C16" s="378"/>
      <c r="D16" s="435" t="n">
        <f aca="false">+$H16/$D$20*1000000*74%</f>
        <v>12445.875</v>
      </c>
      <c r="E16" s="435" t="n">
        <f aca="false">+$H16/$E$20*1000000*26%</f>
        <v>4938.77647058824</v>
      </c>
      <c r="F16" s="364" t="n">
        <f aca="false">SUM(D16:E16)</f>
        <v>17384.6514705882</v>
      </c>
      <c r="H16" s="397" t="n">
        <f aca="false">+$H$21*'[1]WORKS - TABLE 18.0.0'!$M16</f>
        <v>16.146</v>
      </c>
    </row>
    <row r="17" customFormat="false" ht="12" hidden="false" customHeight="false" outlineLevel="0" collapsed="false">
      <c r="A17" s="433" t="n">
        <v>6</v>
      </c>
      <c r="B17" s="434" t="s">
        <v>278</v>
      </c>
      <c r="C17" s="378"/>
      <c r="D17" s="435" t="n">
        <f aca="false">+$H17/$D$20*1000000*74%</f>
        <v>3787.875</v>
      </c>
      <c r="E17" s="435" t="n">
        <f aca="false">+$H17/$E$20*1000000*26%</f>
        <v>1503.10588235294</v>
      </c>
      <c r="F17" s="364" t="n">
        <f aca="false">SUM(D17:E17)</f>
        <v>5290.98088235294</v>
      </c>
      <c r="H17" s="397" t="n">
        <f aca="false">+$H$21*'[1]WORKS - TABLE 18.0.0'!$M17</f>
        <v>4.914</v>
      </c>
    </row>
    <row r="18" customFormat="false" ht="12" hidden="false" customHeight="false" outlineLevel="0" collapsed="false">
      <c r="A18" s="429" t="n">
        <v>7</v>
      </c>
      <c r="B18" s="434" t="s">
        <v>279</v>
      </c>
      <c r="C18" s="378"/>
      <c r="D18" s="435" t="n">
        <f aca="false">+$H18/$D$20*1000000*74%</f>
        <v>5952.375</v>
      </c>
      <c r="E18" s="435" t="n">
        <f aca="false">+$H18/$E$20*1000000*26%</f>
        <v>2362.02352941176</v>
      </c>
      <c r="F18" s="364" t="n">
        <f aca="false">SUM(D18:E18)</f>
        <v>8314.39852941177</v>
      </c>
      <c r="H18" s="397" t="n">
        <f aca="false">+$H$21*'[1]WORKS - TABLE 18.0.0'!$M18</f>
        <v>7.722</v>
      </c>
    </row>
    <row r="19" s="194" customFormat="true" ht="19.5" hidden="false" customHeight="true" outlineLevel="0" collapsed="false">
      <c r="A19" s="250"/>
      <c r="B19" s="436" t="s">
        <v>14</v>
      </c>
      <c r="C19" s="382"/>
      <c r="D19" s="383" t="n">
        <f aca="false">SUM(D12:D18)</f>
        <v>54112.5</v>
      </c>
      <c r="E19" s="266" t="n">
        <f aca="false">SUM(E12:E18)</f>
        <v>21472.9411764706</v>
      </c>
      <c r="F19" s="266" t="n">
        <f aca="false">SUM(D19:E19)</f>
        <v>75585.4411764706</v>
      </c>
      <c r="H19" s="437"/>
    </row>
    <row r="20" s="194" customFormat="true" ht="19.5" hidden="false" customHeight="true" outlineLevel="0" collapsed="false">
      <c r="A20" s="422"/>
      <c r="B20" s="331" t="s">
        <v>342</v>
      </c>
      <c r="C20" s="378"/>
      <c r="D20" s="427" t="n">
        <v>960</v>
      </c>
      <c r="E20" s="427" t="n">
        <v>850</v>
      </c>
      <c r="F20" s="427" t="s">
        <v>354</v>
      </c>
      <c r="H20" s="438"/>
    </row>
    <row r="21" s="194" customFormat="true" ht="19.5" hidden="false" customHeight="true" outlineLevel="0" collapsed="false">
      <c r="A21" s="422"/>
      <c r="B21" s="436" t="s">
        <v>343</v>
      </c>
      <c r="C21" s="382"/>
      <c r="D21" s="424" t="n">
        <f aca="false">D20*D19/1000000</f>
        <v>51.948</v>
      </c>
      <c r="E21" s="424" t="n">
        <f aca="false">E20*E19/1000000</f>
        <v>18.252</v>
      </c>
      <c r="F21" s="424" t="n">
        <f aca="false">SUM(D21:E21)</f>
        <v>70.2</v>
      </c>
      <c r="H21" s="439" t="n">
        <f aca="false">+'[1]WORKS - TABLE 18.0.0'!H24</f>
        <v>70.2</v>
      </c>
    </row>
    <row r="22" customFormat="false" ht="19.5" hidden="false" customHeight="true" outlineLevel="0" collapsed="false">
      <c r="A22" s="425"/>
      <c r="B22" s="381" t="s">
        <v>344</v>
      </c>
      <c r="C22" s="382"/>
      <c r="D22" s="424" t="n">
        <f aca="false">D21/65</f>
        <v>0.7992</v>
      </c>
      <c r="E22" s="424" t="n">
        <f aca="false">E21/65</f>
        <v>0.2808</v>
      </c>
      <c r="F22" s="424" t="n">
        <f aca="false">F21/65</f>
        <v>1.08</v>
      </c>
      <c r="G22" s="426"/>
      <c r="H22" s="440"/>
    </row>
    <row r="24" customFormat="false" ht="12" hidden="false" customHeight="false" outlineLevel="0" collapsed="false">
      <c r="H24" s="441" t="n">
        <f aca="false">+D21+E21</f>
        <v>70.2</v>
      </c>
    </row>
    <row r="25" customFormat="false" ht="12" hidden="false" customHeight="false" outlineLevel="0" collapsed="false">
      <c r="B25" s="344" t="s">
        <v>284</v>
      </c>
      <c r="C25" s="344"/>
    </row>
    <row r="26" customFormat="false" ht="12" hidden="false" customHeight="false" outlineLevel="0" collapsed="false">
      <c r="B26" s="402" t="s">
        <v>368</v>
      </c>
      <c r="C26" s="402"/>
    </row>
    <row r="27" customFormat="false" ht="12" hidden="false" customHeight="false" outlineLevel="0" collapsed="false">
      <c r="B27" s="402" t="s">
        <v>369</v>
      </c>
      <c r="C27" s="402"/>
    </row>
    <row r="28" customFormat="false" ht="12" hidden="false" customHeight="false" outlineLevel="0" collapsed="false">
      <c r="B28" s="402" t="s">
        <v>370</v>
      </c>
    </row>
    <row r="29" customFormat="false" ht="27" hidden="false" customHeight="true" outlineLevel="0" collapsed="false">
      <c r="B29" s="413" t="s">
        <v>371</v>
      </c>
      <c r="C29" s="413"/>
      <c r="D29" s="413"/>
      <c r="E29" s="413"/>
      <c r="F29" s="413"/>
      <c r="G29" s="413"/>
    </row>
    <row r="30" customFormat="false" ht="12" hidden="false" customHeight="false" outlineLevel="0" collapsed="false">
      <c r="D30" s="190" t="s">
        <v>80</v>
      </c>
    </row>
  </sheetData>
  <mergeCells count="7">
    <mergeCell ref="B1:G1"/>
    <mergeCell ref="B2:F2"/>
    <mergeCell ref="B3:F3"/>
    <mergeCell ref="B5:F5"/>
    <mergeCell ref="B6:F6"/>
    <mergeCell ref="D8:E8"/>
    <mergeCell ref="B29:G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8.41"/>
    <col collapsed="false" customWidth="true" hidden="false" outlineLevel="0" max="2" min="2" style="190" width="26.28"/>
    <col collapsed="false" customWidth="true" hidden="false" outlineLevel="0" max="3" min="3" style="190" width="22.99"/>
    <col collapsed="false" customWidth="true" hidden="false" outlineLevel="0" max="4" min="4" style="190" width="15.28"/>
    <col collapsed="false" customWidth="true" hidden="false" outlineLevel="0" max="5" min="5" style="190" width="10.85"/>
    <col collapsed="false" customWidth="false" hidden="false" outlineLevel="0" max="257" min="6" style="190" width="9.14"/>
  </cols>
  <sheetData>
    <row r="1" s="194" customFormat="true" ht="15" hidden="false" customHeight="true" outlineLevel="0" collapsed="false">
      <c r="B1" s="308" t="s">
        <v>372</v>
      </c>
      <c r="C1" s="308"/>
      <c r="D1" s="308"/>
    </row>
    <row r="2" s="194" customFormat="true" ht="15" hidden="false" customHeight="true" outlineLevel="0" collapsed="false">
      <c r="A2" s="197"/>
      <c r="B2" s="196"/>
      <c r="C2" s="196"/>
      <c r="D2" s="196"/>
    </row>
    <row r="3" s="194" customFormat="true" ht="15" hidden="false" customHeight="true" outlineLevel="0" collapsed="false">
      <c r="A3" s="196"/>
      <c r="B3" s="196"/>
      <c r="C3" s="196"/>
      <c r="D3" s="196"/>
    </row>
    <row r="4" s="194" customFormat="true" ht="9" hidden="false" customHeight="true" outlineLevel="0" collapsed="false">
      <c r="A4" s="193"/>
      <c r="B4" s="442"/>
      <c r="C4" s="442"/>
      <c r="D4" s="442"/>
    </row>
    <row r="5" s="194" customFormat="true" ht="15" hidden="false" customHeight="true" outlineLevel="0" collapsed="false">
      <c r="A5" s="196" t="s">
        <v>229</v>
      </c>
      <c r="B5" s="196"/>
      <c r="C5" s="196"/>
      <c r="D5" s="196"/>
    </row>
    <row r="6" s="194" customFormat="true" ht="15" hidden="false" customHeight="true" outlineLevel="0" collapsed="false">
      <c r="A6" s="196" t="s">
        <v>373</v>
      </c>
      <c r="B6" s="196"/>
      <c r="C6" s="196"/>
      <c r="D6" s="196"/>
    </row>
    <row r="7" s="194" customFormat="true" ht="15" hidden="false" customHeight="true" outlineLevel="0" collapsed="false"/>
    <row r="8" customFormat="false" ht="12" hidden="false" customHeight="false" outlineLevel="0" collapsed="false">
      <c r="A8" s="416"/>
      <c r="B8" s="416" t="s">
        <v>80</v>
      </c>
      <c r="C8" s="209" t="s">
        <v>374</v>
      </c>
      <c r="D8" s="220"/>
    </row>
    <row r="9" customFormat="false" ht="12" hidden="false" customHeight="false" outlineLevel="0" collapsed="false">
      <c r="A9" s="218" t="s">
        <v>260</v>
      </c>
      <c r="B9" s="443" t="s">
        <v>252</v>
      </c>
      <c r="C9" s="226" t="s">
        <v>310</v>
      </c>
      <c r="D9" s="220"/>
    </row>
    <row r="10" customFormat="false" ht="12" hidden="false" customHeight="false" outlineLevel="0" collapsed="false">
      <c r="A10" s="226" t="s">
        <v>251</v>
      </c>
      <c r="B10" s="444" t="s">
        <v>80</v>
      </c>
      <c r="C10" s="445" t="s">
        <v>375</v>
      </c>
      <c r="D10" s="277"/>
    </row>
    <row r="11" customFormat="false" ht="12" hidden="false" customHeight="false" outlineLevel="0" collapsed="false">
      <c r="A11" s="362" t="n">
        <v>1</v>
      </c>
      <c r="B11" s="292" t="s">
        <v>273</v>
      </c>
      <c r="C11" s="364" t="n">
        <v>212</v>
      </c>
      <c r="D11" s="278"/>
    </row>
    <row r="12" customFormat="false" ht="12" hidden="false" customHeight="false" outlineLevel="0" collapsed="false">
      <c r="A12" s="362" t="n">
        <v>2</v>
      </c>
      <c r="B12" s="292" t="s">
        <v>274</v>
      </c>
      <c r="C12" s="364" t="n">
        <v>105</v>
      </c>
      <c r="D12" s="278"/>
    </row>
    <row r="13" customFormat="false" ht="12" hidden="false" customHeight="false" outlineLevel="0" collapsed="false">
      <c r="A13" s="362" t="n">
        <v>3</v>
      </c>
      <c r="B13" s="292" t="s">
        <v>275</v>
      </c>
      <c r="C13" s="364" t="n">
        <v>83</v>
      </c>
      <c r="D13" s="278"/>
    </row>
    <row r="14" customFormat="false" ht="12" hidden="false" customHeight="false" outlineLevel="0" collapsed="false">
      <c r="A14" s="362" t="n">
        <v>4</v>
      </c>
      <c r="B14" s="292" t="s">
        <v>276</v>
      </c>
      <c r="C14" s="364" t="n">
        <v>45</v>
      </c>
      <c r="D14" s="278"/>
    </row>
    <row r="15" customFormat="false" ht="12" hidden="false" customHeight="false" outlineLevel="0" collapsed="false">
      <c r="A15" s="362" t="n">
        <v>5</v>
      </c>
      <c r="B15" s="292" t="s">
        <v>277</v>
      </c>
      <c r="C15" s="364" t="n">
        <v>173</v>
      </c>
      <c r="D15" s="278"/>
    </row>
    <row r="16" customFormat="false" ht="12" hidden="false" customHeight="false" outlineLevel="0" collapsed="false">
      <c r="A16" s="362" t="n">
        <v>6</v>
      </c>
      <c r="B16" s="292" t="s">
        <v>278</v>
      </c>
      <c r="C16" s="364" t="n">
        <v>52</v>
      </c>
      <c r="D16" s="278"/>
    </row>
    <row r="17" customFormat="false" ht="12" hidden="false" customHeight="false" outlineLevel="0" collapsed="false">
      <c r="A17" s="362" t="n">
        <v>7</v>
      </c>
      <c r="B17" s="292" t="s">
        <v>279</v>
      </c>
      <c r="C17" s="364" t="n">
        <v>83</v>
      </c>
      <c r="D17" s="278"/>
    </row>
    <row r="18" s="194" customFormat="true" ht="19.5" hidden="false" customHeight="true" outlineLevel="0" collapsed="false">
      <c r="A18" s="250"/>
      <c r="B18" s="419" t="s">
        <v>14</v>
      </c>
      <c r="C18" s="266" t="n">
        <f aca="false">SUM(C11:C17)</f>
        <v>753</v>
      </c>
      <c r="D18" s="384"/>
    </row>
    <row r="19" s="194" customFormat="true" ht="19.5" hidden="false" customHeight="true" outlineLevel="0" collapsed="false">
      <c r="A19" s="420"/>
      <c r="B19" s="408" t="s">
        <v>376</v>
      </c>
      <c r="C19" s="427" t="n">
        <v>7000</v>
      </c>
      <c r="D19" s="446"/>
    </row>
    <row r="20" s="194" customFormat="true" ht="19.5" hidden="false" customHeight="true" outlineLevel="0" collapsed="false">
      <c r="A20" s="422"/>
      <c r="B20" s="423" t="s">
        <v>343</v>
      </c>
      <c r="C20" s="424" t="n">
        <f aca="false">+'[1]WORKS - TABLE 18.0.0'!I24</f>
        <v>5.265</v>
      </c>
      <c r="D20" s="426"/>
    </row>
    <row r="21" customFormat="false" ht="19.5" hidden="false" customHeight="true" outlineLevel="0" collapsed="false">
      <c r="A21" s="425"/>
      <c r="B21" s="423" t="s">
        <v>344</v>
      </c>
      <c r="C21" s="424" t="n">
        <f aca="false">C20/65</f>
        <v>0.081</v>
      </c>
      <c r="D21" s="426"/>
      <c r="E21" s="426"/>
    </row>
    <row r="24" customFormat="false" ht="16.5" hidden="false" customHeight="true" outlineLevel="0" collapsed="false">
      <c r="B24" s="344" t="s">
        <v>284</v>
      </c>
    </row>
    <row r="25" customFormat="false" ht="15" hidden="false" customHeight="true" outlineLevel="0" collapsed="false">
      <c r="B25" s="413" t="s">
        <v>377</v>
      </c>
      <c r="C25" s="413"/>
      <c r="D25" s="413"/>
      <c r="E25" s="413"/>
    </row>
    <row r="26" customFormat="false" ht="15.75" hidden="false" customHeight="true" outlineLevel="0" collapsed="false">
      <c r="B26" s="345" t="s">
        <v>378</v>
      </c>
      <c r="C26" s="345"/>
      <c r="D26" s="345"/>
      <c r="E26" s="345"/>
    </row>
    <row r="27" customFormat="false" ht="23.45" hidden="false" customHeight="true" outlineLevel="0" collapsed="false">
      <c r="B27" s="348" t="s">
        <v>379</v>
      </c>
      <c r="C27" s="348"/>
      <c r="D27" s="348"/>
      <c r="E27" s="348"/>
    </row>
    <row r="28" customFormat="false" ht="12" hidden="false" customHeight="false" outlineLevel="0" collapsed="false">
      <c r="B28" s="190" t="s">
        <v>380</v>
      </c>
    </row>
    <row r="29" customFormat="false" ht="15" hidden="false" customHeight="true" outlineLevel="0" collapsed="false">
      <c r="B29" s="190" t="s">
        <v>381</v>
      </c>
    </row>
  </sheetData>
  <mergeCells count="8">
    <mergeCell ref="B1:D1"/>
    <mergeCell ref="B2:D2"/>
    <mergeCell ref="A3:D3"/>
    <mergeCell ref="A5:D5"/>
    <mergeCell ref="A6:D6"/>
    <mergeCell ref="B25:E25"/>
    <mergeCell ref="B26:E26"/>
    <mergeCell ref="B27:E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19.41"/>
    <col collapsed="false" customWidth="true" hidden="false" outlineLevel="0" max="3" min="3" style="190" width="10.85"/>
    <col collapsed="false" customWidth="true" hidden="false" outlineLevel="0" max="4" min="4" style="190" width="6.7"/>
    <col collapsed="false" customWidth="true" hidden="false" outlineLevel="0" max="5" min="5" style="190" width="7.7"/>
    <col collapsed="false" customWidth="true" hidden="false" outlineLevel="0" max="7" min="6" style="190" width="9.7"/>
    <col collapsed="false" customWidth="true" hidden="false" outlineLevel="0" max="8" min="8" style="190" width="19.41"/>
    <col collapsed="false" customWidth="true" hidden="false" outlineLevel="0" max="9" min="9" style="190" width="23.28"/>
    <col collapsed="false" customWidth="true" hidden="false" outlineLevel="0" max="10" min="10" style="190" width="17.56"/>
    <col collapsed="false" customWidth="true" hidden="false" outlineLevel="0" max="11" min="11" style="190" width="9.28"/>
    <col collapsed="false" customWidth="false" hidden="false" outlineLevel="0" max="12" min="12" style="190" width="9.14"/>
    <col collapsed="false" customWidth="true" hidden="false" outlineLevel="0" max="13" min="13" style="190" width="9.28"/>
    <col collapsed="false" customWidth="false" hidden="false" outlineLevel="0" max="14" min="14" style="190" width="9.14"/>
    <col collapsed="false" customWidth="true" hidden="false" outlineLevel="0" max="15" min="15" style="190" width="13.7"/>
    <col collapsed="false" customWidth="true" hidden="false" outlineLevel="0" max="16" min="16" style="190" width="9.28"/>
    <col collapsed="false" customWidth="true" hidden="false" outlineLevel="0" max="17" min="17" style="190" width="9.85"/>
    <col collapsed="false" customWidth="true" hidden="false" outlineLevel="0" max="18" min="18" style="190" width="9.28"/>
    <col collapsed="false" customWidth="true" hidden="false" outlineLevel="0" max="19" min="19" style="190" width="10.56"/>
    <col collapsed="false" customWidth="true" hidden="false" outlineLevel="0" max="24" min="20" style="190" width="9.28"/>
    <col collapsed="false" customWidth="false" hidden="false" outlineLevel="0" max="257" min="25" style="190" width="9.14"/>
  </cols>
  <sheetData>
    <row r="1" s="194" customFormat="true" ht="15" hidden="false" customHeight="true" outlineLevel="0" collapsed="false">
      <c r="B1" s="321" t="s">
        <v>382</v>
      </c>
      <c r="C1" s="321"/>
      <c r="D1" s="321"/>
      <c r="E1" s="321"/>
      <c r="F1" s="321"/>
      <c r="G1" s="321"/>
      <c r="H1" s="321"/>
      <c r="I1" s="321"/>
      <c r="J1" s="351"/>
      <c r="M1" s="289" t="s">
        <v>80</v>
      </c>
      <c r="N1" s="289"/>
      <c r="O1" s="289"/>
      <c r="P1" s="289"/>
      <c r="Q1" s="289"/>
      <c r="R1" s="289"/>
      <c r="S1" s="289"/>
    </row>
    <row r="2" s="194" customFormat="true" ht="15" hidden="false" customHeight="true" outlineLevel="0" collapsed="false">
      <c r="B2" s="196"/>
      <c r="C2" s="196"/>
      <c r="D2" s="196"/>
      <c r="E2" s="196"/>
      <c r="F2" s="196"/>
      <c r="G2" s="196"/>
      <c r="H2" s="196"/>
      <c r="I2" s="196"/>
      <c r="J2" s="193"/>
      <c r="M2" s="196" t="s">
        <v>80</v>
      </c>
      <c r="N2" s="196"/>
      <c r="O2" s="196"/>
      <c r="P2" s="196"/>
      <c r="Q2" s="196"/>
      <c r="R2" s="196"/>
      <c r="S2" s="196"/>
    </row>
    <row r="3" s="194" customFormat="true" ht="1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3"/>
      <c r="M3" s="289" t="s">
        <v>80</v>
      </c>
      <c r="N3" s="289"/>
      <c r="O3" s="289"/>
      <c r="P3" s="289"/>
      <c r="Q3" s="289"/>
      <c r="R3" s="289"/>
      <c r="S3" s="289"/>
    </row>
    <row r="4" s="194" customFormat="true" ht="8.25" hidden="false" customHeight="true" outlineLevel="0" collapsed="false">
      <c r="B4" s="193"/>
      <c r="C4" s="193"/>
      <c r="D4" s="193"/>
      <c r="E4" s="193"/>
      <c r="F4" s="193"/>
      <c r="G4" s="193"/>
      <c r="H4" s="193"/>
      <c r="I4" s="193"/>
      <c r="J4" s="193"/>
      <c r="M4" s="198"/>
      <c r="N4" s="198"/>
      <c r="O4" s="198"/>
      <c r="P4" s="198"/>
      <c r="Q4" s="198"/>
      <c r="R4" s="198"/>
      <c r="S4" s="198"/>
    </row>
    <row r="5" s="194" customFormat="true" ht="15" hidden="false" customHeight="true" outlineLevel="0" collapsed="false">
      <c r="B5" s="196" t="s">
        <v>229</v>
      </c>
      <c r="C5" s="196"/>
      <c r="D5" s="196"/>
      <c r="E5" s="196"/>
      <c r="F5" s="196"/>
      <c r="G5" s="196"/>
      <c r="H5" s="196"/>
      <c r="I5" s="196"/>
      <c r="J5" s="193"/>
      <c r="M5" s="289" t="s">
        <v>80</v>
      </c>
      <c r="N5" s="289"/>
      <c r="O5" s="289"/>
      <c r="P5" s="289"/>
      <c r="Q5" s="289"/>
      <c r="R5" s="289"/>
      <c r="S5" s="289"/>
    </row>
    <row r="6" s="194" customFormat="true" ht="15" hidden="false" customHeight="true" outlineLevel="0" collapsed="false">
      <c r="B6" s="196" t="s">
        <v>383</v>
      </c>
      <c r="C6" s="196"/>
      <c r="D6" s="196"/>
      <c r="E6" s="196"/>
      <c r="F6" s="196"/>
      <c r="G6" s="196"/>
      <c r="H6" s="196"/>
      <c r="I6" s="196"/>
      <c r="J6" s="193"/>
      <c r="M6" s="289" t="s">
        <v>80</v>
      </c>
      <c r="N6" s="289"/>
      <c r="O6" s="289"/>
      <c r="P6" s="289"/>
      <c r="Q6" s="289"/>
      <c r="R6" s="289"/>
      <c r="S6" s="289"/>
    </row>
    <row r="7" s="194" customFormat="true" ht="12" hidden="false" customHeight="true" outlineLevel="0" collapsed="false">
      <c r="M7" s="194" t="s">
        <v>80</v>
      </c>
    </row>
    <row r="8" customFormat="false" ht="18" hidden="false" customHeight="false" outlineLevel="0" collapsed="false">
      <c r="A8" s="209" t="s">
        <v>80</v>
      </c>
      <c r="B8" s="429" t="s">
        <v>80</v>
      </c>
      <c r="C8" s="429"/>
      <c r="D8" s="447"/>
      <c r="E8" s="447"/>
      <c r="F8" s="447"/>
      <c r="G8" s="447"/>
      <c r="H8" s="448" t="s">
        <v>329</v>
      </c>
      <c r="I8" s="448"/>
      <c r="J8" s="448"/>
      <c r="K8" s="211" t="s">
        <v>80</v>
      </c>
      <c r="M8" s="321" t="s">
        <v>384</v>
      </c>
      <c r="N8" s="321"/>
      <c r="O8" s="321"/>
      <c r="P8" s="321"/>
      <c r="Q8" s="321"/>
      <c r="R8" s="321"/>
      <c r="S8" s="321"/>
      <c r="T8" s="321"/>
      <c r="U8" s="321"/>
      <c r="V8" s="321"/>
      <c r="W8" s="321"/>
      <c r="X8" s="321"/>
    </row>
    <row r="9" customFormat="false" ht="12.75" hidden="false" customHeight="true" outlineLevel="0" collapsed="false">
      <c r="A9" s="218" t="s">
        <v>260</v>
      </c>
      <c r="B9" s="430" t="s">
        <v>80</v>
      </c>
      <c r="C9" s="449" t="s">
        <v>305</v>
      </c>
      <c r="D9" s="449"/>
      <c r="E9" s="449"/>
      <c r="F9" s="449"/>
      <c r="G9" s="449"/>
      <c r="H9" s="450" t="s">
        <v>385</v>
      </c>
      <c r="I9" s="451" t="s">
        <v>386</v>
      </c>
      <c r="J9" s="452" t="s">
        <v>387</v>
      </c>
      <c r="K9" s="218" t="s">
        <v>80</v>
      </c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</row>
    <row r="10" customFormat="false" ht="12.75" hidden="false" customHeight="false" outlineLevel="0" collapsed="false">
      <c r="A10" s="218" t="s">
        <v>251</v>
      </c>
      <c r="B10" s="443" t="s">
        <v>252</v>
      </c>
      <c r="C10" s="220" t="s">
        <v>309</v>
      </c>
      <c r="D10" s="449" t="s">
        <v>310</v>
      </c>
      <c r="E10" s="449"/>
      <c r="F10" s="453" t="s">
        <v>388</v>
      </c>
      <c r="G10" s="453"/>
      <c r="H10" s="449" t="s">
        <v>389</v>
      </c>
      <c r="I10" s="449" t="s">
        <v>390</v>
      </c>
      <c r="J10" s="452"/>
      <c r="K10" s="218" t="s">
        <v>14</v>
      </c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</row>
    <row r="11" customFormat="false" ht="12" hidden="false" customHeight="false" outlineLevel="0" collapsed="false">
      <c r="A11" s="226" t="s">
        <v>80</v>
      </c>
      <c r="B11" s="444" t="s">
        <v>80</v>
      </c>
      <c r="C11" s="219" t="s">
        <v>80</v>
      </c>
      <c r="D11" s="451" t="s">
        <v>315</v>
      </c>
      <c r="E11" s="451" t="s">
        <v>251</v>
      </c>
      <c r="F11" s="451" t="s">
        <v>315</v>
      </c>
      <c r="G11" s="454" t="s">
        <v>251</v>
      </c>
      <c r="H11" s="362" t="s">
        <v>391</v>
      </c>
      <c r="I11" s="362" t="s">
        <v>391</v>
      </c>
      <c r="J11" s="366"/>
      <c r="K11" s="425"/>
      <c r="M11" s="322"/>
      <c r="N11" s="323"/>
      <c r="P11" s="306"/>
      <c r="Q11" s="306"/>
      <c r="R11" s="306"/>
      <c r="S11" s="306"/>
      <c r="T11" s="306"/>
      <c r="U11" s="306"/>
      <c r="V11" s="306"/>
    </row>
    <row r="12" s="194" customFormat="true" ht="12.75" hidden="false" customHeight="false" outlineLevel="0" collapsed="false">
      <c r="A12" s="250" t="n">
        <v>1</v>
      </c>
      <c r="B12" s="331" t="s">
        <v>273</v>
      </c>
      <c r="C12" s="332" t="n">
        <v>655543</v>
      </c>
      <c r="D12" s="333" t="n">
        <v>0.2</v>
      </c>
      <c r="E12" s="254" t="n">
        <f aca="false">C12*D12</f>
        <v>131108.6</v>
      </c>
      <c r="F12" s="333" t="n">
        <f aca="false">+G12/E12</f>
        <v>0.138389091180899</v>
      </c>
      <c r="G12" s="455" t="n">
        <f aca="false">108*H12</f>
        <v>18144</v>
      </c>
      <c r="H12" s="254" t="n">
        <f aca="false">+$H$19*'[1]WORKS - TABLE 18.0.0'!$M12</f>
        <v>168</v>
      </c>
      <c r="I12" s="254" t="n">
        <v>16</v>
      </c>
      <c r="J12" s="456" t="n">
        <v>0.43</v>
      </c>
      <c r="K12" s="374"/>
      <c r="M12" s="196" t="s">
        <v>229</v>
      </c>
      <c r="N12" s="196"/>
      <c r="O12" s="196"/>
      <c r="P12" s="196"/>
      <c r="Q12" s="196"/>
      <c r="R12" s="196"/>
      <c r="S12" s="196"/>
      <c r="T12" s="196"/>
      <c r="U12" s="196"/>
      <c r="V12" s="196"/>
      <c r="W12" s="196"/>
    </row>
    <row r="13" s="194" customFormat="true" ht="12.75" hidden="false" customHeight="false" outlineLevel="0" collapsed="false">
      <c r="A13" s="250" t="n">
        <v>2</v>
      </c>
      <c r="B13" s="331" t="s">
        <v>274</v>
      </c>
      <c r="C13" s="332" t="n">
        <v>386548</v>
      </c>
      <c r="D13" s="333" t="n">
        <v>0.2</v>
      </c>
      <c r="E13" s="254" t="n">
        <f aca="false">C13*D13</f>
        <v>77309.6</v>
      </c>
      <c r="F13" s="333" t="n">
        <f aca="false">+G13/E13</f>
        <v>0.11734635802022</v>
      </c>
      <c r="G13" s="455" t="n">
        <f aca="false">108*H13</f>
        <v>9072</v>
      </c>
      <c r="H13" s="254" t="n">
        <f aca="false">+$H$19*'[1]WORKS - TABLE 18.0.0'!$M13</f>
        <v>84</v>
      </c>
      <c r="I13" s="254" t="n">
        <v>5.6</v>
      </c>
      <c r="J13" s="456" t="n">
        <v>0.235</v>
      </c>
      <c r="K13" s="374"/>
      <c r="M13" s="196" t="s">
        <v>304</v>
      </c>
      <c r="N13" s="196"/>
      <c r="O13" s="196"/>
      <c r="P13" s="196"/>
      <c r="Q13" s="196"/>
      <c r="R13" s="196"/>
      <c r="S13" s="196"/>
      <c r="T13" s="196"/>
      <c r="U13" s="196"/>
      <c r="V13" s="196"/>
      <c r="W13" s="196"/>
    </row>
    <row r="14" s="194" customFormat="true" ht="12" hidden="false" customHeight="false" outlineLevel="0" collapsed="false">
      <c r="A14" s="250" t="n">
        <v>3</v>
      </c>
      <c r="B14" s="331" t="s">
        <v>275</v>
      </c>
      <c r="C14" s="332" t="n">
        <v>363067</v>
      </c>
      <c r="D14" s="333" t="n">
        <v>0.2</v>
      </c>
      <c r="E14" s="254" t="n">
        <f aca="false">C14*D14</f>
        <v>72613.4</v>
      </c>
      <c r="F14" s="333" t="n">
        <f aca="false">+G14/E14</f>
        <v>0.0981636998129822</v>
      </c>
      <c r="G14" s="455" t="n">
        <f aca="false">108*H14</f>
        <v>7128</v>
      </c>
      <c r="H14" s="254" t="n">
        <f aca="false">+$H$19*'[1]WORKS - TABLE 18.0.0'!$M14</f>
        <v>66</v>
      </c>
      <c r="I14" s="254" t="n">
        <v>5</v>
      </c>
      <c r="J14" s="456" t="n">
        <v>0.238</v>
      </c>
      <c r="K14" s="374"/>
      <c r="V14" s="194" t="s">
        <v>80</v>
      </c>
    </row>
    <row r="15" s="194" customFormat="true" ht="12.75" hidden="false" customHeight="false" outlineLevel="0" collapsed="false">
      <c r="A15" s="250" t="n">
        <v>4</v>
      </c>
      <c r="B15" s="331" t="s">
        <v>276</v>
      </c>
      <c r="C15" s="332" t="n">
        <v>205921</v>
      </c>
      <c r="D15" s="333" t="n">
        <v>0.2</v>
      </c>
      <c r="E15" s="254" t="n">
        <f aca="false">C15*D15</f>
        <v>41184.2</v>
      </c>
      <c r="F15" s="333" t="n">
        <f aca="false">+G15/E15</f>
        <v>0.0944051359501945</v>
      </c>
      <c r="G15" s="455" t="n">
        <f aca="false">108*H15</f>
        <v>3888</v>
      </c>
      <c r="H15" s="254" t="n">
        <f aca="false">+$H$19*'[1]WORKS - TABLE 18.0.0'!$M15</f>
        <v>36</v>
      </c>
      <c r="I15" s="254" t="n">
        <v>3</v>
      </c>
      <c r="J15" s="456" t="n">
        <v>0.128</v>
      </c>
      <c r="K15" s="374"/>
      <c r="M15" s="457"/>
      <c r="N15" s="458"/>
      <c r="O15" s="459" t="s">
        <v>305</v>
      </c>
      <c r="P15" s="459"/>
      <c r="Q15" s="459"/>
      <c r="R15" s="459"/>
      <c r="S15" s="459"/>
      <c r="T15" s="460" t="s">
        <v>306</v>
      </c>
      <c r="U15" s="460" t="s">
        <v>307</v>
      </c>
      <c r="V15" s="460" t="s">
        <v>308</v>
      </c>
      <c r="W15" s="460" t="s">
        <v>14</v>
      </c>
      <c r="X15" s="460" t="s">
        <v>14</v>
      </c>
    </row>
    <row r="16" s="194" customFormat="true" ht="12.75" hidden="false" customHeight="false" outlineLevel="0" collapsed="false">
      <c r="A16" s="250" t="n">
        <v>5</v>
      </c>
      <c r="B16" s="331" t="s">
        <v>277</v>
      </c>
      <c r="C16" s="332" t="n">
        <v>536893</v>
      </c>
      <c r="D16" s="333" t="n">
        <v>0.2</v>
      </c>
      <c r="E16" s="254" t="n">
        <f aca="false">C16*D16</f>
        <v>107378.6</v>
      </c>
      <c r="F16" s="333" t="n">
        <f aca="false">+G16/E16</f>
        <v>0.13879860605372</v>
      </c>
      <c r="G16" s="455" t="n">
        <f aca="false">108*H16</f>
        <v>14904</v>
      </c>
      <c r="H16" s="254" t="n">
        <f aca="false">+$H$19*'[1]WORKS - TABLE 18.0.0'!$M16</f>
        <v>138</v>
      </c>
      <c r="I16" s="254" t="n">
        <v>11</v>
      </c>
      <c r="J16" s="456" t="n">
        <v>0.331</v>
      </c>
      <c r="K16" s="374"/>
      <c r="M16" s="461" t="s">
        <v>251</v>
      </c>
      <c r="N16" s="462" t="s">
        <v>252</v>
      </c>
      <c r="O16" s="196" t="s">
        <v>309</v>
      </c>
      <c r="P16" s="449" t="s">
        <v>310</v>
      </c>
      <c r="Q16" s="449"/>
      <c r="R16" s="453" t="s">
        <v>388</v>
      </c>
      <c r="S16" s="453"/>
      <c r="T16" s="449" t="s">
        <v>312</v>
      </c>
      <c r="U16" s="451" t="s">
        <v>253</v>
      </c>
      <c r="V16" s="451" t="s">
        <v>313</v>
      </c>
      <c r="W16" s="451" t="s">
        <v>314</v>
      </c>
      <c r="X16" s="451" t="s">
        <v>314</v>
      </c>
    </row>
    <row r="17" s="194" customFormat="true" ht="12" hidden="false" customHeight="false" outlineLevel="0" collapsed="false">
      <c r="A17" s="250" t="n">
        <v>6</v>
      </c>
      <c r="B17" s="331" t="s">
        <v>278</v>
      </c>
      <c r="C17" s="332" t="n">
        <v>217941</v>
      </c>
      <c r="D17" s="333" t="n">
        <v>0.8</v>
      </c>
      <c r="E17" s="254" t="n">
        <f aca="false">C17*D17</f>
        <v>174352.8</v>
      </c>
      <c r="F17" s="333" t="n">
        <f aca="false">+G17/E17</f>
        <v>0.0260162153977453</v>
      </c>
      <c r="G17" s="455" t="n">
        <f aca="false">108*H17</f>
        <v>4536</v>
      </c>
      <c r="H17" s="254" t="n">
        <f aca="false">+$H$19*'[1]WORKS - TABLE 18.0.0'!$M17</f>
        <v>42</v>
      </c>
      <c r="I17" s="254" t="n">
        <v>4</v>
      </c>
      <c r="J17" s="456" t="n">
        <v>0.192</v>
      </c>
      <c r="K17" s="374"/>
      <c r="M17" s="449" t="s">
        <v>80</v>
      </c>
      <c r="N17" s="462" t="s">
        <v>80</v>
      </c>
      <c r="O17" s="450" t="s">
        <v>80</v>
      </c>
      <c r="P17" s="451" t="s">
        <v>315</v>
      </c>
      <c r="Q17" s="451" t="s">
        <v>251</v>
      </c>
      <c r="R17" s="451" t="s">
        <v>315</v>
      </c>
      <c r="S17" s="454" t="s">
        <v>251</v>
      </c>
      <c r="T17" s="463" t="s">
        <v>316</v>
      </c>
      <c r="U17" s="463" t="s">
        <v>251</v>
      </c>
      <c r="V17" s="449" t="s">
        <v>317</v>
      </c>
      <c r="W17" s="449" t="s">
        <v>317</v>
      </c>
      <c r="X17" s="449" t="s">
        <v>318</v>
      </c>
    </row>
    <row r="18" s="194" customFormat="true" ht="12" hidden="false" customHeight="false" outlineLevel="0" collapsed="false">
      <c r="A18" s="250" t="n">
        <v>7</v>
      </c>
      <c r="B18" s="331" t="s">
        <v>279</v>
      </c>
      <c r="C18" s="332" t="n">
        <v>295107</v>
      </c>
      <c r="D18" s="333" t="n">
        <v>0.8</v>
      </c>
      <c r="E18" s="254" t="n">
        <f aca="false">C18*D18</f>
        <v>236085.6</v>
      </c>
      <c r="F18" s="333" t="n">
        <f aca="false">+G18/E18</f>
        <v>0.0301924386747858</v>
      </c>
      <c r="G18" s="455" t="n">
        <f aca="false">108*H18</f>
        <v>7128</v>
      </c>
      <c r="H18" s="254" t="n">
        <f aca="false">+$H$19*'[1]WORKS - TABLE 18.0.0'!$M18</f>
        <v>66</v>
      </c>
      <c r="I18" s="254" t="n">
        <v>5</v>
      </c>
      <c r="J18" s="456" t="n">
        <v>0.176</v>
      </c>
      <c r="K18" s="374"/>
      <c r="M18" s="330" t="n">
        <v>1</v>
      </c>
      <c r="N18" s="331" t="s">
        <v>273</v>
      </c>
      <c r="O18" s="332" t="n">
        <v>655543</v>
      </c>
      <c r="P18" s="333" t="n">
        <v>0.2</v>
      </c>
      <c r="Q18" s="254" t="n">
        <f aca="false">O18*P18</f>
        <v>131108.6</v>
      </c>
      <c r="R18" s="333" t="n">
        <v>0.1</v>
      </c>
      <c r="S18" s="455" t="n">
        <f aca="false">Q18*R18</f>
        <v>13110.86</v>
      </c>
      <c r="T18" s="334" t="n">
        <v>3300</v>
      </c>
      <c r="U18" s="253" t="n">
        <v>4</v>
      </c>
      <c r="V18" s="335" t="n">
        <v>0.3</v>
      </c>
      <c r="W18" s="290" t="n">
        <f aca="false">U18*V18</f>
        <v>1.2</v>
      </c>
      <c r="X18" s="335" t="n">
        <f aca="false">W18/65</f>
        <v>0.0184615384615385</v>
      </c>
    </row>
    <row r="19" s="194" customFormat="true" ht="18" hidden="false" customHeight="true" outlineLevel="0" collapsed="false">
      <c r="A19" s="250"/>
      <c r="B19" s="419" t="s">
        <v>14</v>
      </c>
      <c r="C19" s="339" t="n">
        <f aca="false">SUM(C12:C18)</f>
        <v>2661020</v>
      </c>
      <c r="D19" s="339" t="s">
        <v>80</v>
      </c>
      <c r="E19" s="340" t="n">
        <f aca="false">SUM(E12:E18)</f>
        <v>840032.8</v>
      </c>
      <c r="F19" s="339" t="s">
        <v>80</v>
      </c>
      <c r="G19" s="339" t="n">
        <f aca="false">SUM(G12:G18)</f>
        <v>64800</v>
      </c>
      <c r="H19" s="266" t="n">
        <f aca="false">+H21/H20*1000000</f>
        <v>600</v>
      </c>
      <c r="I19" s="266" t="n">
        <v>50</v>
      </c>
      <c r="J19" s="464" t="n">
        <f aca="false">SUM(J12:J18)</f>
        <v>1.73</v>
      </c>
      <c r="K19" s="374"/>
      <c r="M19" s="250" t="n">
        <v>2</v>
      </c>
      <c r="N19" s="331" t="s">
        <v>274</v>
      </c>
      <c r="O19" s="332" t="n">
        <v>386548</v>
      </c>
      <c r="P19" s="333" t="n">
        <v>0.2</v>
      </c>
      <c r="Q19" s="254" t="n">
        <f aca="false">O19*P19</f>
        <v>77309.6</v>
      </c>
      <c r="R19" s="333" t="n">
        <v>0.1</v>
      </c>
      <c r="S19" s="455" t="n">
        <f aca="false">Q19*R19</f>
        <v>7730.96</v>
      </c>
      <c r="T19" s="334" t="n">
        <v>3300</v>
      </c>
      <c r="U19" s="253" t="n">
        <v>2</v>
      </c>
      <c r="V19" s="335" t="n">
        <v>0.3</v>
      </c>
      <c r="W19" s="290" t="n">
        <f aca="false">U19*V19</f>
        <v>0.6</v>
      </c>
      <c r="X19" s="335" t="n">
        <f aca="false">W19/65</f>
        <v>0.00923076923076923</v>
      </c>
    </row>
    <row r="20" s="194" customFormat="true" ht="18" hidden="false" customHeight="true" outlineLevel="0" collapsed="false">
      <c r="A20" s="420"/>
      <c r="B20" s="408" t="s">
        <v>392</v>
      </c>
      <c r="C20" s="408"/>
      <c r="D20" s="408"/>
      <c r="E20" s="408"/>
      <c r="F20" s="408"/>
      <c r="G20" s="408"/>
      <c r="H20" s="427" t="n">
        <v>10500</v>
      </c>
      <c r="I20" s="427" t="n">
        <v>50000</v>
      </c>
      <c r="J20" s="427"/>
      <c r="K20" s="369"/>
      <c r="M20" s="250" t="n">
        <v>3</v>
      </c>
      <c r="N20" s="331" t="s">
        <v>275</v>
      </c>
      <c r="O20" s="332" t="n">
        <v>363067</v>
      </c>
      <c r="P20" s="333" t="n">
        <v>0.2</v>
      </c>
      <c r="Q20" s="254" t="n">
        <f aca="false">O20*P20</f>
        <v>72613.4</v>
      </c>
      <c r="R20" s="333" t="n">
        <v>0.1</v>
      </c>
      <c r="S20" s="455" t="n">
        <f aca="false">Q20*R20</f>
        <v>7261.34</v>
      </c>
      <c r="T20" s="334" t="n">
        <v>3300</v>
      </c>
      <c r="U20" s="253" t="n">
        <v>2</v>
      </c>
      <c r="V20" s="335" t="n">
        <v>0.3</v>
      </c>
      <c r="W20" s="290" t="n">
        <f aca="false">U20*V20</f>
        <v>0.6</v>
      </c>
      <c r="X20" s="335" t="n">
        <f aca="false">W20/65</f>
        <v>0.00923076923076923</v>
      </c>
    </row>
    <row r="21" s="194" customFormat="true" ht="18" hidden="false" customHeight="true" outlineLevel="0" collapsed="false">
      <c r="A21" s="422"/>
      <c r="B21" s="423" t="s">
        <v>343</v>
      </c>
      <c r="C21" s="423"/>
      <c r="D21" s="423"/>
      <c r="E21" s="423"/>
      <c r="F21" s="423"/>
      <c r="G21" s="423"/>
      <c r="H21" s="424" t="n">
        <v>6.3</v>
      </c>
      <c r="I21" s="424" t="n">
        <v>2.5</v>
      </c>
      <c r="J21" s="424" t="n">
        <v>1.73</v>
      </c>
      <c r="K21" s="465" t="n">
        <f aca="false">+'[1]WORKS - TABLE 18.0.0'!J24</f>
        <v>10.53</v>
      </c>
      <c r="M21" s="250" t="n">
        <v>4</v>
      </c>
      <c r="N21" s="331" t="s">
        <v>276</v>
      </c>
      <c r="O21" s="332" t="n">
        <v>205921</v>
      </c>
      <c r="P21" s="333" t="n">
        <v>0.2</v>
      </c>
      <c r="Q21" s="254" t="n">
        <f aca="false">O21*P21</f>
        <v>41184.2</v>
      </c>
      <c r="R21" s="333" t="n">
        <v>0.1</v>
      </c>
      <c r="S21" s="455" t="n">
        <f aca="false">Q21*R21</f>
        <v>4118.42</v>
      </c>
      <c r="T21" s="334" t="n">
        <v>3300</v>
      </c>
      <c r="U21" s="253" t="n">
        <v>1</v>
      </c>
      <c r="V21" s="335" t="n">
        <v>0.3</v>
      </c>
      <c r="W21" s="290" t="n">
        <f aca="false">U21*V21</f>
        <v>0.3</v>
      </c>
      <c r="X21" s="335" t="n">
        <f aca="false">W21/65</f>
        <v>0.00461538461538462</v>
      </c>
    </row>
    <row r="22" s="194" customFormat="true" ht="19.5" hidden="false" customHeight="true" outlineLevel="0" collapsed="false">
      <c r="A22" s="374"/>
      <c r="B22" s="423" t="s">
        <v>344</v>
      </c>
      <c r="C22" s="423"/>
      <c r="D22" s="423"/>
      <c r="E22" s="423"/>
      <c r="F22" s="423"/>
      <c r="G22" s="423"/>
      <c r="H22" s="424" t="n">
        <f aca="false">H21/65</f>
        <v>0.0969230769230769</v>
      </c>
      <c r="I22" s="424" t="n">
        <f aca="false">I21/65</f>
        <v>0.0384615384615385</v>
      </c>
      <c r="J22" s="424" t="n">
        <v>0.027</v>
      </c>
      <c r="K22" s="465" t="n">
        <f aca="false">+K21/65</f>
        <v>0.162</v>
      </c>
      <c r="L22" s="426"/>
      <c r="M22" s="250" t="n">
        <v>5</v>
      </c>
      <c r="N22" s="331" t="s">
        <v>277</v>
      </c>
      <c r="O22" s="332" t="n">
        <v>536893</v>
      </c>
      <c r="P22" s="333" t="n">
        <v>0.2</v>
      </c>
      <c r="Q22" s="254" t="n">
        <f aca="false">O22*P22</f>
        <v>107378.6</v>
      </c>
      <c r="R22" s="333" t="n">
        <v>0.1</v>
      </c>
      <c r="S22" s="455" t="n">
        <f aca="false">Q22*R22</f>
        <v>10737.86</v>
      </c>
      <c r="T22" s="334" t="n">
        <v>3300</v>
      </c>
      <c r="U22" s="253" t="n">
        <v>3</v>
      </c>
      <c r="V22" s="335" t="n">
        <v>0.3</v>
      </c>
      <c r="W22" s="290" t="n">
        <f aca="false">U22*V22</f>
        <v>0.9</v>
      </c>
      <c r="X22" s="335" t="n">
        <f aca="false">W22/65</f>
        <v>0.0138461538461538</v>
      </c>
    </row>
    <row r="23" customFormat="false" ht="12" hidden="false" customHeight="false" outlineLevel="0" collapsed="false">
      <c r="H23" s="396"/>
      <c r="I23" s="396"/>
      <c r="J23" s="396"/>
      <c r="M23" s="250" t="n">
        <v>6</v>
      </c>
      <c r="N23" s="331" t="s">
        <v>278</v>
      </c>
      <c r="O23" s="332" t="n">
        <v>217941</v>
      </c>
      <c r="P23" s="333" t="n">
        <v>0.8</v>
      </c>
      <c r="Q23" s="254" t="n">
        <f aca="false">O23*P23</f>
        <v>174352.8</v>
      </c>
      <c r="R23" s="333" t="n">
        <v>0.05</v>
      </c>
      <c r="S23" s="455" t="n">
        <f aca="false">Q23*R23</f>
        <v>8717.64</v>
      </c>
      <c r="T23" s="334" t="n">
        <v>3300</v>
      </c>
      <c r="U23" s="253" t="n">
        <v>4</v>
      </c>
      <c r="V23" s="335" t="n">
        <v>0.3</v>
      </c>
      <c r="W23" s="290" t="n">
        <f aca="false">U23*V23</f>
        <v>1.2</v>
      </c>
      <c r="X23" s="335" t="n">
        <f aca="false">W23/65</f>
        <v>0.0184615384615385</v>
      </c>
    </row>
    <row r="24" customFormat="false" ht="12" hidden="false" customHeight="false" outlineLevel="0" collapsed="false">
      <c r="M24" s="250" t="n">
        <v>7</v>
      </c>
      <c r="N24" s="331" t="s">
        <v>279</v>
      </c>
      <c r="O24" s="332" t="n">
        <v>295107</v>
      </c>
      <c r="P24" s="333" t="n">
        <v>0.8</v>
      </c>
      <c r="Q24" s="254" t="n">
        <f aca="false">O24*P24</f>
        <v>236085.6</v>
      </c>
      <c r="R24" s="333" t="n">
        <v>0.05</v>
      </c>
      <c r="S24" s="455" t="n">
        <f aca="false">Q24*R24</f>
        <v>11804.28</v>
      </c>
      <c r="T24" s="334" t="n">
        <v>3300</v>
      </c>
      <c r="U24" s="253" t="n">
        <v>4</v>
      </c>
      <c r="V24" s="335" t="n">
        <v>0.3</v>
      </c>
      <c r="W24" s="290" t="n">
        <f aca="false">U24*V24</f>
        <v>1.2</v>
      </c>
      <c r="X24" s="335" t="n">
        <f aca="false">W24/65</f>
        <v>0.0184615384615385</v>
      </c>
    </row>
    <row r="25" customFormat="false" ht="15" hidden="false" customHeight="true" outlineLevel="0" collapsed="false">
      <c r="B25" s="344" t="s">
        <v>284</v>
      </c>
      <c r="C25" s="344"/>
      <c r="D25" s="344"/>
      <c r="E25" s="344"/>
      <c r="F25" s="344"/>
      <c r="G25" s="344"/>
      <c r="M25" s="337"/>
      <c r="N25" s="338" t="s">
        <v>14</v>
      </c>
      <c r="O25" s="339" t="n">
        <f aca="false">SUM(O18:O24)</f>
        <v>2661020</v>
      </c>
      <c r="P25" s="339" t="s">
        <v>80</v>
      </c>
      <c r="Q25" s="340" t="n">
        <f aca="false">SUM(Q18:Q24)</f>
        <v>840032.8</v>
      </c>
      <c r="R25" s="339" t="s">
        <v>80</v>
      </c>
      <c r="S25" s="339" t="n">
        <f aca="false">SUM(S18:S24)</f>
        <v>63481.36</v>
      </c>
      <c r="T25" s="339" t="s">
        <v>80</v>
      </c>
      <c r="U25" s="341" t="n">
        <f aca="false">SUM(U18:U24)</f>
        <v>20</v>
      </c>
      <c r="V25" s="466" t="s">
        <v>80</v>
      </c>
      <c r="W25" s="269" t="n">
        <f aca="false">SUM(W18:W24)</f>
        <v>6</v>
      </c>
      <c r="X25" s="269" t="n">
        <f aca="false">SUM(X18:X24)</f>
        <v>0.0923076923076923</v>
      </c>
    </row>
    <row r="26" customFormat="false" ht="12" hidden="false" customHeight="false" outlineLevel="0" collapsed="false">
      <c r="B26" s="194" t="s">
        <v>393</v>
      </c>
      <c r="H26" s="190" t="s">
        <v>80</v>
      </c>
    </row>
    <row r="27" customFormat="false" ht="12" hidden="false" customHeight="false" outlineLevel="0" collapsed="false">
      <c r="B27" s="190" t="s">
        <v>394</v>
      </c>
    </row>
    <row r="28" customFormat="false" ht="12" hidden="false" customHeight="false" outlineLevel="0" collapsed="false">
      <c r="B28" s="190" t="s">
        <v>395</v>
      </c>
    </row>
    <row r="29" customFormat="false" ht="12" hidden="false" customHeight="false" outlineLevel="0" collapsed="false">
      <c r="B29" s="467" t="s">
        <v>396</v>
      </c>
      <c r="C29" s="467"/>
      <c r="D29" s="467"/>
      <c r="E29" s="467"/>
      <c r="F29" s="467"/>
    </row>
    <row r="30" customFormat="false" ht="12" hidden="false" customHeight="false" outlineLevel="0" collapsed="false">
      <c r="B30" s="190" t="s">
        <v>397</v>
      </c>
    </row>
  </sheetData>
  <mergeCells count="24">
    <mergeCell ref="B1:I1"/>
    <mergeCell ref="M1:S1"/>
    <mergeCell ref="B2:I2"/>
    <mergeCell ref="M2:S2"/>
    <mergeCell ref="B3:I3"/>
    <mergeCell ref="M3:S3"/>
    <mergeCell ref="B5:I5"/>
    <mergeCell ref="M5:S5"/>
    <mergeCell ref="B6:I6"/>
    <mergeCell ref="M6:S6"/>
    <mergeCell ref="H8:J8"/>
    <mergeCell ref="M8:X8"/>
    <mergeCell ref="C9:G9"/>
    <mergeCell ref="J9:J10"/>
    <mergeCell ref="M9:X9"/>
    <mergeCell ref="D10:E10"/>
    <mergeCell ref="F10:G10"/>
    <mergeCell ref="M10:W10"/>
    <mergeCell ref="M12:W12"/>
    <mergeCell ref="M13:W13"/>
    <mergeCell ref="O15:S15"/>
    <mergeCell ref="P16:Q16"/>
    <mergeCell ref="R16:S16"/>
    <mergeCell ref="B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21.42"/>
    <col collapsed="false" customWidth="true" hidden="false" outlineLevel="0" max="4" min="3" style="190" width="16.7"/>
    <col collapsed="false" customWidth="true" hidden="false" outlineLevel="0" max="5" min="5" style="190" width="1.85"/>
    <col collapsed="false" customWidth="false" hidden="false" outlineLevel="0" max="257" min="6" style="190" width="9.14"/>
  </cols>
  <sheetData>
    <row r="1" s="194" customFormat="true" ht="15" hidden="false" customHeight="true" outlineLevel="0" collapsed="false">
      <c r="A1" s="192" t="s">
        <v>398</v>
      </c>
      <c r="B1" s="192"/>
      <c r="C1" s="192"/>
      <c r="D1" s="192"/>
      <c r="E1" s="192"/>
    </row>
    <row r="2" s="194" customFormat="true" ht="15" hidden="false" customHeight="true" outlineLevel="0" collapsed="false">
      <c r="A2" s="196"/>
      <c r="B2" s="196"/>
      <c r="C2" s="196"/>
      <c r="D2" s="196"/>
      <c r="E2" s="196"/>
    </row>
    <row r="3" s="194" customFormat="true" ht="15" hidden="false" customHeight="true" outlineLevel="0" collapsed="false">
      <c r="A3" s="196"/>
      <c r="B3" s="196"/>
      <c r="C3" s="196"/>
      <c r="D3" s="196"/>
      <c r="E3" s="196"/>
    </row>
    <row r="4" s="194" customFormat="true" ht="9" hidden="false" customHeight="true" outlineLevel="0" collapsed="false">
      <c r="A4" s="193"/>
      <c r="B4" s="468"/>
      <c r="C4" s="468"/>
      <c r="D4" s="468"/>
      <c r="E4" s="468"/>
    </row>
    <row r="5" s="194" customFormat="true" ht="15" hidden="false" customHeight="true" outlineLevel="0" collapsed="false">
      <c r="A5" s="196" t="s">
        <v>229</v>
      </c>
      <c r="B5" s="196"/>
      <c r="C5" s="196"/>
      <c r="D5" s="196"/>
      <c r="E5" s="196"/>
    </row>
    <row r="6" s="194" customFormat="true" ht="15" hidden="false" customHeight="true" outlineLevel="0" collapsed="false">
      <c r="A6" s="196" t="s">
        <v>399</v>
      </c>
      <c r="B6" s="196"/>
      <c r="C6" s="196"/>
      <c r="D6" s="196"/>
      <c r="E6" s="196"/>
    </row>
    <row r="8" customFormat="false" ht="54.75" hidden="false" customHeight="true" outlineLevel="0" collapsed="false">
      <c r="B8" s="348" t="s">
        <v>400</v>
      </c>
      <c r="C8" s="348"/>
      <c r="D8" s="348"/>
      <c r="E8" s="348"/>
    </row>
    <row r="10" customFormat="false" ht="26.25" hidden="false" customHeight="true" outlineLevel="0" collapsed="false">
      <c r="B10" s="407" t="s">
        <v>401</v>
      </c>
      <c r="C10" s="407"/>
      <c r="D10" s="407"/>
      <c r="E10" s="407"/>
    </row>
    <row r="12" customFormat="false" ht="12" hidden="false" customHeight="false" outlineLevel="0" collapsed="false">
      <c r="A12" s="416"/>
      <c r="B12" s="416" t="s">
        <v>80</v>
      </c>
      <c r="C12" s="209" t="s">
        <v>374</v>
      </c>
      <c r="D12" s="209" t="s">
        <v>80</v>
      </c>
    </row>
    <row r="13" customFormat="false" ht="12" hidden="false" customHeight="false" outlineLevel="0" collapsed="false">
      <c r="A13" s="218" t="s">
        <v>260</v>
      </c>
      <c r="B13" s="443" t="s">
        <v>252</v>
      </c>
      <c r="C13" s="226" t="s">
        <v>310</v>
      </c>
      <c r="D13" s="218" t="s">
        <v>14</v>
      </c>
    </row>
    <row r="14" customFormat="false" ht="12" hidden="false" customHeight="false" outlineLevel="0" collapsed="false">
      <c r="A14" s="226" t="s">
        <v>251</v>
      </c>
      <c r="B14" s="444" t="s">
        <v>80</v>
      </c>
      <c r="C14" s="362" t="s">
        <v>402</v>
      </c>
      <c r="D14" s="226" t="s">
        <v>80</v>
      </c>
    </row>
    <row r="15" s="194" customFormat="true" ht="15" hidden="false" customHeight="true" outlineLevel="0" collapsed="false">
      <c r="A15" s="250" t="n">
        <v>1</v>
      </c>
      <c r="B15" s="331" t="s">
        <v>273</v>
      </c>
      <c r="C15" s="254" t="n">
        <v>1</v>
      </c>
      <c r="D15" s="254" t="n">
        <f aca="false">SUM(C15:C15)</f>
        <v>1</v>
      </c>
    </row>
    <row r="16" s="194" customFormat="true" ht="19.5" hidden="false" customHeight="true" outlineLevel="0" collapsed="false">
      <c r="A16" s="250"/>
      <c r="B16" s="419" t="s">
        <v>14</v>
      </c>
      <c r="C16" s="266" t="n">
        <f aca="false">SUM(C15:C15)</f>
        <v>1</v>
      </c>
      <c r="D16" s="266" t="n">
        <f aca="false">SUM(C16:C16)</f>
        <v>1</v>
      </c>
    </row>
    <row r="17" s="194" customFormat="true" ht="19.5" hidden="false" customHeight="true" outlineLevel="0" collapsed="false">
      <c r="A17" s="420"/>
      <c r="B17" s="408" t="s">
        <v>403</v>
      </c>
      <c r="C17" s="469" t="n">
        <v>1.76</v>
      </c>
      <c r="D17" s="469" t="n">
        <f aca="false">SUM(C17)</f>
        <v>1.76</v>
      </c>
    </row>
    <row r="18" s="194" customFormat="true" ht="19.5" hidden="false" customHeight="true" outlineLevel="0" collapsed="false">
      <c r="A18" s="422"/>
      <c r="B18" s="423" t="s">
        <v>343</v>
      </c>
      <c r="C18" s="470" t="n">
        <f aca="false">SUM(C17)</f>
        <v>1.76</v>
      </c>
      <c r="D18" s="470" t="n">
        <f aca="false">SUM(C18:C18)</f>
        <v>1.76</v>
      </c>
    </row>
    <row r="19" customFormat="false" ht="19.5" hidden="false" customHeight="true" outlineLevel="0" collapsed="false">
      <c r="A19" s="425"/>
      <c r="B19" s="423" t="s">
        <v>344</v>
      </c>
      <c r="C19" s="470" t="n">
        <f aca="false">C18/65</f>
        <v>0.0270769230769231</v>
      </c>
      <c r="D19" s="470" t="n">
        <f aca="false">D18/65</f>
        <v>0.0270769230769231</v>
      </c>
      <c r="E19" s="426"/>
      <c r="F19" s="426"/>
    </row>
    <row r="22" customFormat="false" ht="12" hidden="false" customHeight="false" outlineLevel="0" collapsed="false">
      <c r="B22" s="344"/>
    </row>
    <row r="23" customFormat="false" ht="12" hidden="false" customHeight="false" outlineLevel="0" collapsed="false">
      <c r="C23" s="190" t="s">
        <v>80</v>
      </c>
    </row>
  </sheetData>
  <mergeCells count="7">
    <mergeCell ref="A1:E1"/>
    <mergeCell ref="A2:E2"/>
    <mergeCell ref="A3:E3"/>
    <mergeCell ref="A5:E5"/>
    <mergeCell ref="A6:E6"/>
    <mergeCell ref="B8:E8"/>
    <mergeCell ref="B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23.41"/>
    <col collapsed="false" customWidth="true" hidden="false" outlineLevel="0" max="3" min="3" style="190" width="18.7"/>
    <col collapsed="false" customWidth="true" hidden="false" outlineLevel="0" max="4" min="4" style="190" width="18.56"/>
    <col collapsed="false" customWidth="false" hidden="false" outlineLevel="0" max="257" min="5" style="190" width="9.14"/>
  </cols>
  <sheetData>
    <row r="1" s="194" customFormat="true" ht="15" hidden="false" customHeight="true" outlineLevel="0" collapsed="false">
      <c r="A1" s="192" t="s">
        <v>404</v>
      </c>
      <c r="B1" s="192"/>
      <c r="C1" s="192"/>
      <c r="D1" s="192"/>
    </row>
    <row r="2" s="194" customFormat="true" ht="15" hidden="false" customHeight="true" outlineLevel="0" collapsed="false">
      <c r="A2" s="196"/>
      <c r="B2" s="196"/>
      <c r="C2" s="196"/>
      <c r="D2" s="196"/>
    </row>
    <row r="3" s="194" customFormat="true" ht="15" hidden="false" customHeight="true" outlineLevel="0" collapsed="false">
      <c r="A3" s="196"/>
      <c r="B3" s="196"/>
      <c r="C3" s="196"/>
      <c r="D3" s="196"/>
    </row>
    <row r="4" s="194" customFormat="true" ht="9" hidden="false" customHeight="true" outlineLevel="0" collapsed="false">
      <c r="A4" s="193"/>
      <c r="B4" s="468"/>
      <c r="C4" s="468"/>
      <c r="D4" s="468"/>
    </row>
    <row r="5" s="194" customFormat="true" ht="15" hidden="false" customHeight="true" outlineLevel="0" collapsed="false">
      <c r="A5" s="196" t="s">
        <v>229</v>
      </c>
      <c r="B5" s="196"/>
      <c r="C5" s="196"/>
      <c r="D5" s="196"/>
    </row>
    <row r="6" s="194" customFormat="true" ht="30" hidden="false" customHeight="true" outlineLevel="0" collapsed="false">
      <c r="A6" s="471" t="s">
        <v>405</v>
      </c>
      <c r="B6" s="471"/>
      <c r="C6" s="471"/>
      <c r="D6" s="471"/>
    </row>
    <row r="8" s="194" customFormat="true" ht="15" hidden="false" customHeight="true" outlineLevel="0" collapsed="false">
      <c r="B8" s="194" t="s">
        <v>406</v>
      </c>
    </row>
    <row r="9" s="194" customFormat="true" ht="15" hidden="false" customHeight="true" outlineLevel="0" collapsed="false">
      <c r="B9" s="472" t="s">
        <v>407</v>
      </c>
      <c r="C9" s="472"/>
      <c r="D9" s="472"/>
    </row>
    <row r="10" s="194" customFormat="true" ht="15" hidden="false" customHeight="true" outlineLevel="0" collapsed="false">
      <c r="B10" s="472"/>
      <c r="C10" s="472"/>
      <c r="D10" s="472"/>
    </row>
    <row r="11" s="194" customFormat="true" ht="15" hidden="false" customHeight="true" outlineLevel="0" collapsed="false">
      <c r="B11" s="197" t="s">
        <v>408</v>
      </c>
    </row>
    <row r="13" customFormat="false" ht="26.25" hidden="false" customHeight="true" outlineLevel="0" collapsed="false">
      <c r="B13" s="407" t="s">
        <v>409</v>
      </c>
      <c r="C13" s="407"/>
      <c r="D13" s="407"/>
    </row>
    <row r="15" customFormat="false" ht="12" hidden="false" customHeight="false" outlineLevel="0" collapsed="false">
      <c r="A15" s="416"/>
      <c r="B15" s="416" t="s">
        <v>80</v>
      </c>
      <c r="C15" s="209" t="s">
        <v>374</v>
      </c>
      <c r="D15" s="209" t="s">
        <v>80</v>
      </c>
    </row>
    <row r="16" customFormat="false" ht="12" hidden="false" customHeight="false" outlineLevel="0" collapsed="false">
      <c r="A16" s="218" t="s">
        <v>260</v>
      </c>
      <c r="B16" s="443" t="s">
        <v>252</v>
      </c>
      <c r="C16" s="226" t="s">
        <v>310</v>
      </c>
      <c r="D16" s="218" t="s">
        <v>14</v>
      </c>
    </row>
    <row r="17" customFormat="false" ht="12" hidden="false" customHeight="false" outlineLevel="0" collapsed="false">
      <c r="A17" s="226" t="s">
        <v>251</v>
      </c>
      <c r="B17" s="444" t="s">
        <v>80</v>
      </c>
      <c r="C17" s="362" t="s">
        <v>402</v>
      </c>
      <c r="D17" s="226" t="s">
        <v>80</v>
      </c>
    </row>
    <row r="18" s="194" customFormat="true" ht="12" hidden="false" customHeight="true" outlineLevel="0" collapsed="false">
      <c r="A18" s="250" t="n">
        <v>1</v>
      </c>
      <c r="B18" s="331" t="s">
        <v>273</v>
      </c>
      <c r="C18" s="254" t="n">
        <v>1</v>
      </c>
      <c r="D18" s="254" t="n">
        <f aca="false">SUM(C18:C18)</f>
        <v>1</v>
      </c>
    </row>
    <row r="19" customFormat="false" ht="12" hidden="false" customHeight="false" outlineLevel="0" collapsed="false">
      <c r="A19" s="362" t="n">
        <v>2</v>
      </c>
      <c r="B19" s="292" t="s">
        <v>274</v>
      </c>
      <c r="C19" s="254" t="n">
        <v>1</v>
      </c>
      <c r="D19" s="254" t="n">
        <f aca="false">SUM(C19:C19)</f>
        <v>1</v>
      </c>
    </row>
    <row r="20" customFormat="false" ht="12" hidden="false" customHeight="false" outlineLevel="0" collapsed="false">
      <c r="A20" s="362" t="n">
        <v>3</v>
      </c>
      <c r="B20" s="292" t="s">
        <v>275</v>
      </c>
      <c r="C20" s="254" t="n">
        <v>1</v>
      </c>
      <c r="D20" s="254" t="n">
        <f aca="false">SUM(C20:C20)</f>
        <v>1</v>
      </c>
    </row>
    <row r="21" customFormat="false" ht="12" hidden="false" customHeight="false" outlineLevel="0" collapsed="false">
      <c r="A21" s="362" t="n">
        <v>4</v>
      </c>
      <c r="B21" s="292" t="s">
        <v>276</v>
      </c>
      <c r="C21" s="254" t="n">
        <v>1</v>
      </c>
      <c r="D21" s="254" t="n">
        <f aca="false">SUM(C21:C21)</f>
        <v>1</v>
      </c>
    </row>
    <row r="22" customFormat="false" ht="12" hidden="false" customHeight="false" outlineLevel="0" collapsed="false">
      <c r="A22" s="362" t="n">
        <v>5</v>
      </c>
      <c r="B22" s="292" t="s">
        <v>277</v>
      </c>
      <c r="C22" s="254" t="n">
        <v>1</v>
      </c>
      <c r="D22" s="254" t="n">
        <f aca="false">SUM(C22:C22)</f>
        <v>1</v>
      </c>
    </row>
    <row r="23" customFormat="false" ht="12" hidden="false" customHeight="false" outlineLevel="0" collapsed="false">
      <c r="A23" s="362" t="n">
        <v>6</v>
      </c>
      <c r="B23" s="292" t="s">
        <v>278</v>
      </c>
      <c r="C23" s="254" t="n">
        <v>1</v>
      </c>
      <c r="D23" s="254" t="n">
        <f aca="false">SUM(C23:C23)</f>
        <v>1</v>
      </c>
    </row>
    <row r="24" customFormat="false" ht="12" hidden="false" customHeight="false" outlineLevel="0" collapsed="false">
      <c r="A24" s="362" t="n">
        <v>7</v>
      </c>
      <c r="B24" s="292" t="s">
        <v>279</v>
      </c>
      <c r="C24" s="254" t="n">
        <v>1</v>
      </c>
      <c r="D24" s="254" t="n">
        <f aca="false">SUM(C24:C24)</f>
        <v>1</v>
      </c>
    </row>
    <row r="25" s="194" customFormat="true" ht="19.5" hidden="false" customHeight="true" outlineLevel="0" collapsed="false">
      <c r="A25" s="250"/>
      <c r="B25" s="419" t="s">
        <v>14</v>
      </c>
      <c r="C25" s="266" t="n">
        <f aca="false">SUM(C18:C24)</f>
        <v>7</v>
      </c>
      <c r="D25" s="266" t="n">
        <f aca="false">SUM(D18:D24)</f>
        <v>7</v>
      </c>
    </row>
    <row r="26" s="194" customFormat="true" ht="19.5" hidden="false" customHeight="true" outlineLevel="0" collapsed="false">
      <c r="A26" s="420"/>
      <c r="B26" s="408" t="s">
        <v>410</v>
      </c>
      <c r="C26" s="421" t="n">
        <v>165.75</v>
      </c>
      <c r="D26" s="421" t="n">
        <v>165.75</v>
      </c>
    </row>
    <row r="27" s="194" customFormat="true" ht="19.5" hidden="false" customHeight="true" outlineLevel="0" collapsed="false">
      <c r="A27" s="422"/>
      <c r="B27" s="423" t="s">
        <v>343</v>
      </c>
      <c r="C27" s="470" t="n">
        <f aca="false">SUM(C26)</f>
        <v>165.75</v>
      </c>
      <c r="D27" s="470" t="n">
        <f aca="false">SUM(C27:C27)</f>
        <v>165.75</v>
      </c>
    </row>
    <row r="28" customFormat="false" ht="19.5" hidden="false" customHeight="true" outlineLevel="0" collapsed="false">
      <c r="A28" s="425"/>
      <c r="B28" s="423" t="s">
        <v>344</v>
      </c>
      <c r="C28" s="470" t="n">
        <f aca="false">C27/65</f>
        <v>2.55</v>
      </c>
      <c r="D28" s="470" t="n">
        <f aca="false">D27/65</f>
        <v>2.55</v>
      </c>
    </row>
    <row r="31" customFormat="false" ht="12" hidden="false" customHeight="false" outlineLevel="0" collapsed="false">
      <c r="B31" s="344"/>
    </row>
    <row r="32" customFormat="false" ht="12" hidden="false" customHeight="false" outlineLevel="0" collapsed="false">
      <c r="C32" s="190" t="s">
        <v>80</v>
      </c>
    </row>
  </sheetData>
  <mergeCells count="7">
    <mergeCell ref="A1:D1"/>
    <mergeCell ref="A2:D2"/>
    <mergeCell ref="A3:D3"/>
    <mergeCell ref="A5:D5"/>
    <mergeCell ref="A6:D6"/>
    <mergeCell ref="B9:D10"/>
    <mergeCell ref="B13:D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19.41"/>
    <col collapsed="false" customWidth="true" hidden="false" outlineLevel="0" max="4" min="3" style="190" width="14.7"/>
    <col collapsed="false" customWidth="true" hidden="false" outlineLevel="0" max="5" min="5" style="190" width="12.7"/>
    <col collapsed="false" customWidth="false" hidden="false" outlineLevel="0" max="257" min="6" style="190" width="9.14"/>
  </cols>
  <sheetData>
    <row r="1" customFormat="false" ht="15.75" hidden="false" customHeight="false" outlineLevel="0" collapsed="false">
      <c r="B1" s="473" t="s">
        <v>411</v>
      </c>
      <c r="C1" s="473"/>
      <c r="D1" s="473"/>
      <c r="E1" s="473"/>
    </row>
    <row r="2" customFormat="false" ht="9" hidden="false" customHeight="true" outlineLevel="0" collapsed="false">
      <c r="B2" s="306"/>
      <c r="C2" s="306"/>
      <c r="D2" s="306"/>
      <c r="E2" s="306"/>
    </row>
    <row r="3" customFormat="false" ht="12" hidden="false" customHeight="false" outlineLevel="0" collapsed="false">
      <c r="B3" s="220"/>
      <c r="C3" s="220"/>
      <c r="D3" s="220"/>
      <c r="E3" s="220"/>
    </row>
    <row r="4" customFormat="false" ht="12" hidden="false" customHeight="false" outlineLevel="0" collapsed="false">
      <c r="B4" s="220"/>
      <c r="C4" s="220"/>
      <c r="D4" s="220"/>
      <c r="E4" s="220"/>
    </row>
    <row r="5" customFormat="false" ht="9" hidden="false" customHeight="true" outlineLevel="0" collapsed="false">
      <c r="B5" s="306"/>
      <c r="C5" s="306"/>
      <c r="D5" s="306"/>
      <c r="E5" s="306"/>
    </row>
    <row r="6" customFormat="false" ht="12" hidden="false" customHeight="false" outlineLevel="0" collapsed="false">
      <c r="B6" s="220" t="s">
        <v>229</v>
      </c>
      <c r="C6" s="220"/>
      <c r="D6" s="220"/>
      <c r="E6" s="220"/>
    </row>
    <row r="7" customFormat="false" ht="12" hidden="false" customHeight="false" outlineLevel="0" collapsed="false">
      <c r="B7" s="220" t="s">
        <v>412</v>
      </c>
      <c r="C7" s="220"/>
      <c r="D7" s="220"/>
      <c r="E7" s="220"/>
    </row>
    <row r="9" customFormat="false" ht="12" hidden="false" customHeight="true" outlineLevel="0" collapsed="false">
      <c r="A9" s="343" t="s">
        <v>413</v>
      </c>
      <c r="B9" s="407" t="s">
        <v>414</v>
      </c>
      <c r="C9" s="407"/>
      <c r="D9" s="407"/>
      <c r="E9" s="407"/>
    </row>
    <row r="10" customFormat="false" ht="12" hidden="false" customHeight="false" outlineLevel="0" collapsed="false">
      <c r="B10" s="407"/>
      <c r="C10" s="407"/>
      <c r="D10" s="407"/>
      <c r="E10" s="407"/>
    </row>
    <row r="13" customFormat="false" ht="12" hidden="false" customHeight="false" outlineLevel="0" collapsed="false">
      <c r="A13" s="220" t="s">
        <v>415</v>
      </c>
      <c r="B13" s="220" t="s">
        <v>416</v>
      </c>
      <c r="C13" s="220"/>
      <c r="D13" s="220"/>
      <c r="E13" s="220"/>
    </row>
    <row r="14" customFormat="false" ht="12" hidden="false" customHeight="false" outlineLevel="0" collapsed="false">
      <c r="A14" s="204"/>
      <c r="B14" s="220" t="s">
        <v>417</v>
      </c>
      <c r="C14" s="220"/>
      <c r="D14" s="220"/>
      <c r="E14" s="220"/>
    </row>
    <row r="15" customFormat="false" ht="12" hidden="false" customHeight="false" outlineLevel="0" collapsed="false">
      <c r="A15" s="220"/>
      <c r="B15" s="474"/>
      <c r="C15" s="220"/>
      <c r="D15" s="220"/>
      <c r="E15" s="220"/>
    </row>
    <row r="16" customFormat="false" ht="12" hidden="false" customHeight="false" outlineLevel="0" collapsed="false">
      <c r="C16" s="204"/>
      <c r="D16" s="204"/>
      <c r="E16" s="204"/>
    </row>
    <row r="17" customFormat="false" ht="12" hidden="false" customHeight="false" outlineLevel="0" collapsed="false">
      <c r="C17" s="278"/>
      <c r="D17" s="278"/>
      <c r="E17" s="278"/>
    </row>
    <row r="18" customFormat="false" ht="12" hidden="false" customHeight="false" outlineLevel="0" collapsed="false">
      <c r="A18" s="204"/>
      <c r="B18" s="205"/>
      <c r="C18" s="278"/>
      <c r="D18" s="278"/>
      <c r="E18" s="278"/>
    </row>
    <row r="19" customFormat="false" ht="12" hidden="false" customHeight="false" outlineLevel="0" collapsed="false">
      <c r="A19" s="204"/>
      <c r="B19" s="204" t="s">
        <v>80</v>
      </c>
      <c r="C19" s="278"/>
      <c r="D19" s="278"/>
      <c r="E19" s="284" t="s">
        <v>80</v>
      </c>
    </row>
    <row r="20" customFormat="false" ht="12" hidden="false" customHeight="false" outlineLevel="0" collapsed="false">
      <c r="A20" s="204"/>
      <c r="B20" s="204" t="s">
        <v>80</v>
      </c>
      <c r="C20" s="278"/>
      <c r="D20" s="278"/>
      <c r="E20" s="278"/>
    </row>
    <row r="21" customFormat="false" ht="12" hidden="false" customHeight="false" outlineLevel="0" collapsed="false">
      <c r="A21" s="204"/>
      <c r="B21" s="205"/>
      <c r="C21" s="278"/>
      <c r="D21" s="278"/>
      <c r="E21" s="278"/>
    </row>
    <row r="22" customFormat="false" ht="12" hidden="false" customHeight="false" outlineLevel="0" collapsed="false">
      <c r="A22" s="204"/>
      <c r="B22" s="205"/>
      <c r="C22" s="278"/>
      <c r="D22" s="278"/>
      <c r="E22" s="278"/>
    </row>
    <row r="23" customFormat="false" ht="12" hidden="false" customHeight="false" outlineLevel="0" collapsed="false">
      <c r="A23" s="204"/>
      <c r="B23" s="205"/>
      <c r="C23" s="475"/>
      <c r="D23" s="475"/>
      <c r="E23" s="475"/>
    </row>
    <row r="24" s="194" customFormat="true" ht="19.5" hidden="false" customHeight="true" outlineLevel="0" collapsed="false">
      <c r="A24" s="289"/>
      <c r="B24" s="476"/>
      <c r="C24" s="278" t="s">
        <v>80</v>
      </c>
      <c r="D24" s="278" t="s">
        <v>80</v>
      </c>
      <c r="E24" s="384"/>
    </row>
    <row r="25" s="194" customFormat="true" ht="19.5" hidden="false" customHeight="true" outlineLevel="0" collapsed="false">
      <c r="A25" s="289"/>
      <c r="B25" s="344"/>
      <c r="C25" s="477"/>
      <c r="D25" s="477"/>
      <c r="E25" s="446"/>
    </row>
    <row r="26" s="194" customFormat="true" ht="19.5" hidden="false" customHeight="true" outlineLevel="0" collapsed="false">
      <c r="A26" s="289"/>
      <c r="B26" s="344"/>
      <c r="C26" s="426"/>
      <c r="D26" s="426"/>
      <c r="E26" s="426"/>
    </row>
    <row r="27" customFormat="false" ht="19.5" hidden="false" customHeight="true" outlineLevel="0" collapsed="false">
      <c r="A27" s="205"/>
      <c r="B27" s="344"/>
      <c r="C27" s="477" t="s">
        <v>80</v>
      </c>
      <c r="D27" s="477"/>
      <c r="E27" s="426"/>
    </row>
    <row r="28" customFormat="false" ht="13.5" hidden="false" customHeight="true" outlineLevel="0" collapsed="false">
      <c r="A28" s="205"/>
      <c r="B28" s="344"/>
      <c r="C28" s="477" t="s">
        <v>80</v>
      </c>
      <c r="D28" s="477"/>
      <c r="E28" s="426"/>
    </row>
    <row r="30" customFormat="false" ht="12" hidden="false" customHeight="false" outlineLevel="0" collapsed="false">
      <c r="B30" s="344" t="s">
        <v>284</v>
      </c>
    </row>
    <row r="31" customFormat="false" ht="15" hidden="false" customHeight="true" outlineLevel="0" collapsed="false">
      <c r="B31" s="402" t="s">
        <v>418</v>
      </c>
    </row>
    <row r="32" customFormat="false" ht="15" hidden="false" customHeight="true" outlineLevel="0" collapsed="false">
      <c r="B32" s="402" t="s">
        <v>419</v>
      </c>
    </row>
    <row r="33" customFormat="false" ht="15" hidden="false" customHeight="true" outlineLevel="0" collapsed="false">
      <c r="B33" s="402" t="s">
        <v>420</v>
      </c>
    </row>
    <row r="34" customFormat="false" ht="15" hidden="false" customHeight="true" outlineLevel="0" collapsed="false">
      <c r="B34" s="402" t="s">
        <v>421</v>
      </c>
    </row>
    <row r="35" customFormat="false" ht="15" hidden="false" customHeight="true" outlineLevel="0" collapsed="false">
      <c r="B35" s="402" t="s">
        <v>422</v>
      </c>
    </row>
    <row r="36" customFormat="false" ht="16.5" hidden="false" customHeight="true" outlineLevel="0" collapsed="false">
      <c r="B36" s="195" t="s">
        <v>423</v>
      </c>
      <c r="C36" s="195"/>
    </row>
  </sheetData>
  <mergeCells count="9">
    <mergeCell ref="B1:E1"/>
    <mergeCell ref="B3:E3"/>
    <mergeCell ref="B4:E4"/>
    <mergeCell ref="B6:E6"/>
    <mergeCell ref="B7:E7"/>
    <mergeCell ref="B9:E10"/>
    <mergeCell ref="C27:D27"/>
    <mergeCell ref="C28:D28"/>
    <mergeCell ref="B36:C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5" min="3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13.28"/>
    <col collapsed="false" customWidth="true" hidden="false" outlineLevel="0" max="9" min="9" style="0" width="14.85"/>
  </cols>
  <sheetData>
    <row r="1" customFormat="false" ht="15" hidden="false" customHeight="true" outlineLevel="0" collapsed="false">
      <c r="A1" s="468"/>
      <c r="B1" s="192" t="s">
        <v>424</v>
      </c>
      <c r="C1" s="192"/>
      <c r="D1" s="192"/>
      <c r="E1" s="192"/>
      <c r="F1" s="192"/>
      <c r="G1" s="192"/>
      <c r="H1" s="192"/>
      <c r="I1" s="192"/>
      <c r="J1" s="192"/>
    </row>
    <row r="2" customFormat="false" ht="8.25" hidden="false" customHeight="true" outlineLevel="0" collapsed="false">
      <c r="A2" s="468"/>
      <c r="B2" s="193"/>
      <c r="C2" s="193"/>
      <c r="D2" s="193"/>
      <c r="E2" s="193"/>
      <c r="F2" s="197"/>
      <c r="G2" s="197"/>
      <c r="H2" s="197"/>
      <c r="I2" s="197"/>
      <c r="J2" s="197"/>
    </row>
    <row r="3" customFormat="false" ht="15" hidden="false" customHeight="true" outlineLevel="0" collapsed="false">
      <c r="A3" s="468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5" hidden="false" customHeight="true" outlineLevel="0" collapsed="false">
      <c r="A4" s="468"/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9" hidden="false" customHeight="true" outlineLevel="0" collapsed="false">
      <c r="A5" s="468"/>
      <c r="B5" s="193"/>
      <c r="C5" s="197"/>
      <c r="D5" s="197"/>
      <c r="E5" s="197"/>
      <c r="F5" s="197"/>
      <c r="G5" s="197"/>
      <c r="H5" s="197"/>
      <c r="I5" s="197"/>
      <c r="J5" s="197"/>
    </row>
    <row r="6" customFormat="false" ht="15" hidden="false" customHeight="true" outlineLevel="0" collapsed="false">
      <c r="A6" s="468"/>
      <c r="B6" s="196" t="s">
        <v>229</v>
      </c>
      <c r="C6" s="196"/>
      <c r="D6" s="196"/>
      <c r="E6" s="196"/>
      <c r="F6" s="196"/>
      <c r="G6" s="196"/>
      <c r="H6" s="196"/>
      <c r="I6" s="196"/>
      <c r="J6" s="196"/>
    </row>
    <row r="7" customFormat="false" ht="15" hidden="false" customHeight="true" outlineLevel="0" collapsed="false">
      <c r="A7" s="468"/>
      <c r="B7" s="196" t="s">
        <v>425</v>
      </c>
      <c r="C7" s="196"/>
      <c r="D7" s="196"/>
      <c r="E7" s="196"/>
      <c r="F7" s="196"/>
      <c r="G7" s="196"/>
      <c r="H7" s="196"/>
      <c r="I7" s="196"/>
      <c r="J7" s="196"/>
    </row>
    <row r="8" customFormat="false" ht="6.75" hidden="false" customHeight="true" outlineLevel="0" collapsed="false">
      <c r="B8" s="478"/>
      <c r="C8" s="478"/>
      <c r="D8" s="478"/>
      <c r="E8" s="478"/>
      <c r="G8" s="29"/>
      <c r="H8" s="29"/>
      <c r="I8" s="29"/>
      <c r="J8" s="29"/>
      <c r="K8" s="29"/>
    </row>
    <row r="9" s="468" customFormat="true" ht="17.25" hidden="false" customHeight="true" outlineLevel="0" collapsed="false">
      <c r="A9" s="442" t="s">
        <v>426</v>
      </c>
      <c r="B9" s="479"/>
      <c r="C9" s="479"/>
      <c r="D9" s="479"/>
      <c r="E9" s="479"/>
      <c r="G9" s="347"/>
      <c r="H9" s="347"/>
      <c r="I9" s="347"/>
      <c r="J9" s="347"/>
    </row>
    <row r="10" customFormat="false" ht="12.75" hidden="false" customHeight="false" outlineLevel="0" collapsed="false">
      <c r="A10" s="2" t="s">
        <v>427</v>
      </c>
      <c r="B10" s="478"/>
      <c r="C10" s="478"/>
      <c r="D10" s="478"/>
      <c r="E10" s="478"/>
      <c r="G10" s="29"/>
      <c r="H10" s="29"/>
      <c r="I10" s="29"/>
      <c r="J10" s="29"/>
    </row>
    <row r="11" customFormat="false" ht="12.75" hidden="false" customHeight="false" outlineLevel="0" collapsed="false">
      <c r="A11" s="2"/>
      <c r="B11" s="478"/>
      <c r="C11" s="478"/>
      <c r="D11" s="478"/>
      <c r="E11" s="478"/>
      <c r="G11" s="29"/>
      <c r="H11" s="29"/>
      <c r="I11" s="29"/>
      <c r="J11" s="480" t="s">
        <v>80</v>
      </c>
      <c r="L11" s="481" t="s">
        <v>80</v>
      </c>
    </row>
    <row r="12" customFormat="false" ht="12.75" hidden="false" customHeight="false" outlineLevel="0" collapsed="false">
      <c r="A12" s="482"/>
      <c r="B12" s="483"/>
      <c r="C12" s="484" t="s">
        <v>428</v>
      </c>
      <c r="D12" s="484"/>
      <c r="E12" s="484"/>
      <c r="F12" s="482"/>
      <c r="G12" s="482"/>
      <c r="H12" s="482"/>
      <c r="I12" s="482"/>
      <c r="J12" s="480" t="s">
        <v>80</v>
      </c>
      <c r="K12" s="480" t="s">
        <v>80</v>
      </c>
    </row>
    <row r="13" customFormat="false" ht="12.75" hidden="false" customHeight="false" outlineLevel="0" collapsed="false">
      <c r="A13" s="222" t="s">
        <v>429</v>
      </c>
      <c r="B13" s="431" t="s">
        <v>430</v>
      </c>
      <c r="C13" s="211" t="s">
        <v>431</v>
      </c>
      <c r="D13" s="209" t="s">
        <v>92</v>
      </c>
      <c r="E13" s="208" t="s">
        <v>432</v>
      </c>
      <c r="F13" s="485" t="s">
        <v>433</v>
      </c>
      <c r="G13" s="485" t="s">
        <v>434</v>
      </c>
      <c r="H13" s="485" t="s">
        <v>435</v>
      </c>
      <c r="I13" s="222" t="s">
        <v>436</v>
      </c>
    </row>
    <row r="14" customFormat="false" ht="12.75" hidden="false" customHeight="false" outlineLevel="0" collapsed="false">
      <c r="A14" s="486"/>
      <c r="B14" s="487"/>
      <c r="C14" s="488" t="s">
        <v>437</v>
      </c>
      <c r="D14" s="488" t="s">
        <v>437</v>
      </c>
      <c r="E14" s="489" t="s">
        <v>437</v>
      </c>
      <c r="F14" s="490"/>
      <c r="G14" s="490"/>
      <c r="H14" s="490"/>
      <c r="I14" s="490"/>
    </row>
    <row r="15" customFormat="false" ht="12.75" hidden="false" customHeight="false" outlineLevel="0" collapsed="false">
      <c r="A15" s="362" t="n">
        <v>1</v>
      </c>
      <c r="B15" s="491" t="s">
        <v>438</v>
      </c>
      <c r="C15" s="492" t="n">
        <v>1</v>
      </c>
      <c r="D15" s="492" t="n">
        <v>0.7</v>
      </c>
      <c r="E15" s="492" t="n">
        <v>0.58</v>
      </c>
      <c r="F15" s="493" t="s">
        <v>439</v>
      </c>
      <c r="G15" s="494" t="n">
        <f aca="false">C15*D15*E15</f>
        <v>0.406</v>
      </c>
      <c r="H15" s="495" t="n">
        <v>31.65</v>
      </c>
      <c r="I15" s="495" t="n">
        <f aca="false">H15*G15</f>
        <v>12.8499</v>
      </c>
    </row>
    <row r="16" customFormat="false" ht="12.75" hidden="false" customHeight="false" outlineLevel="0" collapsed="false">
      <c r="A16" s="362" t="n">
        <v>2</v>
      </c>
      <c r="B16" s="491" t="s">
        <v>440</v>
      </c>
      <c r="C16" s="492" t="n">
        <v>1</v>
      </c>
      <c r="D16" s="492" t="n">
        <v>0.38</v>
      </c>
      <c r="E16" s="492" t="n">
        <v>0.075</v>
      </c>
      <c r="F16" s="496" t="s">
        <v>439</v>
      </c>
      <c r="G16" s="492" t="n">
        <f aca="false">C16*D16*E16</f>
        <v>0.0285</v>
      </c>
      <c r="H16" s="497" t="n">
        <v>1063.75</v>
      </c>
      <c r="I16" s="497" t="n">
        <f aca="false">H16*G16</f>
        <v>30.316875</v>
      </c>
      <c r="M16" s="498" t="s">
        <v>80</v>
      </c>
      <c r="N16" s="498"/>
      <c r="O16" s="29"/>
    </row>
    <row r="17" customFormat="false" ht="12.75" hidden="false" customHeight="false" outlineLevel="0" collapsed="false">
      <c r="A17" s="362" t="n">
        <v>3</v>
      </c>
      <c r="B17" s="491" t="s">
        <v>441</v>
      </c>
      <c r="C17" s="492" t="n">
        <v>1</v>
      </c>
      <c r="D17" s="492" t="n">
        <v>1.17</v>
      </c>
      <c r="E17" s="492" t="n">
        <v>0.15</v>
      </c>
      <c r="F17" s="496" t="s">
        <v>439</v>
      </c>
      <c r="G17" s="492" t="n">
        <f aca="false">C17*D17*E17</f>
        <v>0.1755</v>
      </c>
      <c r="H17" s="497" t="n">
        <v>1987.7</v>
      </c>
      <c r="I17" s="497" t="n">
        <f aca="false">H17*G17</f>
        <v>348.84135</v>
      </c>
      <c r="K17" s="481" t="s">
        <v>80</v>
      </c>
    </row>
    <row r="18" customFormat="false" ht="12.75" hidden="false" customHeight="false" outlineLevel="0" collapsed="false">
      <c r="A18" s="499"/>
      <c r="B18" s="205"/>
      <c r="C18" s="500"/>
      <c r="D18" s="500"/>
      <c r="E18" s="500"/>
      <c r="F18" s="316"/>
      <c r="G18" s="316"/>
      <c r="H18" s="501" t="s">
        <v>79</v>
      </c>
      <c r="I18" s="502" t="n">
        <f aca="false">SUM(I15:I17)</f>
        <v>392.008125</v>
      </c>
    </row>
    <row r="19" customFormat="false" ht="12.75" hidden="false" customHeight="false" outlineLevel="0" collapsed="false">
      <c r="A19" s="499"/>
      <c r="B19" s="205"/>
      <c r="C19" s="500"/>
      <c r="D19" s="500"/>
      <c r="E19" s="500"/>
      <c r="F19" s="316" t="s">
        <v>442</v>
      </c>
      <c r="H19" s="316"/>
      <c r="I19" s="503" t="n">
        <f aca="false">I18*0.12</f>
        <v>47.040975</v>
      </c>
      <c r="K19" s="504" t="s">
        <v>80</v>
      </c>
      <c r="M19" s="505" t="s">
        <v>80</v>
      </c>
    </row>
    <row r="20" customFormat="false" ht="12.75" hidden="false" customHeight="false" outlineLevel="0" collapsed="false">
      <c r="A20" s="499"/>
      <c r="B20" s="205"/>
      <c r="C20" s="500"/>
      <c r="D20" s="500"/>
      <c r="E20" s="501"/>
      <c r="F20" s="316"/>
      <c r="G20" s="316" t="s">
        <v>80</v>
      </c>
      <c r="H20" s="316"/>
      <c r="I20" s="502" t="n">
        <f aca="false">SUM(I18:I19)</f>
        <v>439.0491</v>
      </c>
      <c r="M20" s="245" t="s">
        <v>80</v>
      </c>
    </row>
    <row r="21" customFormat="false" ht="12.75" hidden="false" customHeight="false" outlineLevel="0" collapsed="false">
      <c r="A21" s="499"/>
      <c r="B21" s="204"/>
      <c r="C21" s="500"/>
      <c r="D21" s="500"/>
      <c r="E21" s="500"/>
      <c r="F21" s="316"/>
      <c r="G21" s="81"/>
      <c r="H21" s="506" t="s">
        <v>443</v>
      </c>
      <c r="I21" s="502"/>
      <c r="L21" s="498" t="s">
        <v>80</v>
      </c>
      <c r="M21" s="498"/>
    </row>
    <row r="22" customFormat="false" ht="12.75" hidden="false" customHeight="false" outlineLevel="0" collapsed="false">
      <c r="A22" s="225"/>
      <c r="B22" s="507"/>
      <c r="C22" s="508"/>
      <c r="D22" s="508"/>
      <c r="E22" s="508"/>
      <c r="F22" s="509"/>
      <c r="G22" s="509"/>
      <c r="H22" s="509"/>
      <c r="I22" s="503"/>
      <c r="K22" s="480" t="s">
        <v>80</v>
      </c>
      <c r="L22" s="481" t="s">
        <v>80</v>
      </c>
      <c r="M22" s="245" t="s">
        <v>80</v>
      </c>
    </row>
    <row r="23" customFormat="false" ht="7.5" hidden="false" customHeight="true" outlineLevel="0" collapsed="false">
      <c r="A23" s="204"/>
      <c r="B23" s="205"/>
      <c r="C23" s="500"/>
      <c r="D23" s="500"/>
      <c r="E23" s="500"/>
      <c r="F23" s="316"/>
      <c r="G23" s="316"/>
      <c r="H23" s="316"/>
      <c r="I23" s="316"/>
    </row>
    <row r="24" customFormat="false" ht="9.75" hidden="false" customHeight="true" outlineLevel="0" collapsed="false">
      <c r="A24" s="510"/>
      <c r="B24" s="81"/>
      <c r="C24" s="511"/>
      <c r="D24" s="511"/>
      <c r="E24" s="511"/>
      <c r="F24" s="512"/>
      <c r="G24" s="512"/>
      <c r="H24" s="512"/>
      <c r="I24" s="512"/>
      <c r="K24" s="513" t="s">
        <v>80</v>
      </c>
      <c r="L24" s="245" t="s">
        <v>80</v>
      </c>
    </row>
    <row r="25" s="468" customFormat="true" ht="15" hidden="false" customHeight="true" outlineLevel="0" collapsed="false">
      <c r="A25" s="442" t="s">
        <v>426</v>
      </c>
      <c r="B25" s="479"/>
      <c r="C25" s="479"/>
      <c r="D25" s="479"/>
      <c r="E25" s="479"/>
      <c r="G25" s="347"/>
      <c r="H25" s="347"/>
      <c r="I25" s="347"/>
      <c r="J25" s="347"/>
    </row>
    <row r="26" customFormat="false" ht="15" hidden="false" customHeight="true" outlineLevel="0" collapsed="false">
      <c r="A26" s="2" t="s">
        <v>444</v>
      </c>
      <c r="B26" s="478"/>
      <c r="C26" s="478"/>
      <c r="D26" s="478"/>
      <c r="E26" s="478"/>
      <c r="G26" s="29"/>
      <c r="H26" s="29"/>
      <c r="I26" s="29"/>
      <c r="J26" s="29"/>
    </row>
    <row r="27" customFormat="false" ht="12.75" hidden="false" customHeight="false" outlineLevel="0" collapsed="false">
      <c r="A27" s="2"/>
      <c r="B27" s="478"/>
      <c r="C27" s="478"/>
      <c r="D27" s="478"/>
      <c r="E27" s="478"/>
      <c r="G27" s="29"/>
      <c r="H27" s="29"/>
      <c r="I27" s="29"/>
      <c r="J27" s="480" t="s">
        <v>80</v>
      </c>
      <c r="L27" s="481" t="s">
        <v>80</v>
      </c>
    </row>
    <row r="28" customFormat="false" ht="12.75" hidden="false" customHeight="false" outlineLevel="0" collapsed="false">
      <c r="A28" s="482"/>
      <c r="B28" s="483"/>
      <c r="C28" s="484" t="s">
        <v>428</v>
      </c>
      <c r="D28" s="484"/>
      <c r="E28" s="484"/>
      <c r="F28" s="482"/>
      <c r="G28" s="482"/>
      <c r="H28" s="482"/>
      <c r="I28" s="482"/>
      <c r="J28" s="480" t="s">
        <v>80</v>
      </c>
      <c r="K28" s="480" t="s">
        <v>80</v>
      </c>
    </row>
    <row r="29" customFormat="false" ht="12.75" hidden="false" customHeight="false" outlineLevel="0" collapsed="false">
      <c r="A29" s="222" t="s">
        <v>429</v>
      </c>
      <c r="B29" s="431" t="s">
        <v>430</v>
      </c>
      <c r="C29" s="211" t="s">
        <v>431</v>
      </c>
      <c r="D29" s="209" t="s">
        <v>92</v>
      </c>
      <c r="E29" s="208" t="s">
        <v>432</v>
      </c>
      <c r="F29" s="485" t="s">
        <v>433</v>
      </c>
      <c r="G29" s="485" t="s">
        <v>434</v>
      </c>
      <c r="H29" s="485" t="s">
        <v>435</v>
      </c>
      <c r="I29" s="222" t="s">
        <v>436</v>
      </c>
    </row>
    <row r="30" customFormat="false" ht="12.75" hidden="false" customHeight="false" outlineLevel="0" collapsed="false">
      <c r="A30" s="486"/>
      <c r="B30" s="487"/>
      <c r="C30" s="488" t="s">
        <v>437</v>
      </c>
      <c r="D30" s="488" t="s">
        <v>437</v>
      </c>
      <c r="E30" s="489" t="s">
        <v>437</v>
      </c>
      <c r="F30" s="490"/>
      <c r="G30" s="490"/>
      <c r="H30" s="490"/>
      <c r="I30" s="490"/>
    </row>
    <row r="31" customFormat="false" ht="12.75" hidden="false" customHeight="false" outlineLevel="0" collapsed="false">
      <c r="A31" s="362" t="n">
        <v>1</v>
      </c>
      <c r="B31" s="491" t="s">
        <v>438</v>
      </c>
      <c r="C31" s="492" t="n">
        <v>1</v>
      </c>
      <c r="D31" s="492" t="n">
        <v>0.7</v>
      </c>
      <c r="E31" s="492" t="n">
        <v>0.58</v>
      </c>
      <c r="F31" s="496" t="s">
        <v>439</v>
      </c>
      <c r="G31" s="492" t="n">
        <f aca="false">C31*D31*E31</f>
        <v>0.406</v>
      </c>
      <c r="H31" s="497" t="n">
        <v>32.6</v>
      </c>
      <c r="I31" s="497" t="n">
        <f aca="false">H31*G31</f>
        <v>13.2356</v>
      </c>
      <c r="K31" s="480" t="s">
        <v>80</v>
      </c>
    </row>
    <row r="32" customFormat="false" ht="12.75" hidden="false" customHeight="false" outlineLevel="0" collapsed="false">
      <c r="A32" s="362" t="n">
        <v>2</v>
      </c>
      <c r="B32" s="491" t="s">
        <v>440</v>
      </c>
      <c r="C32" s="492" t="n">
        <v>1</v>
      </c>
      <c r="D32" s="492" t="n">
        <v>0.38</v>
      </c>
      <c r="E32" s="492" t="n">
        <v>0.075</v>
      </c>
      <c r="F32" s="496" t="s">
        <v>439</v>
      </c>
      <c r="G32" s="492" t="n">
        <f aca="false">C32*D32*E32</f>
        <v>0.0285</v>
      </c>
      <c r="H32" s="497" t="n">
        <v>1063.75</v>
      </c>
      <c r="I32" s="497" t="n">
        <f aca="false">H32*G32</f>
        <v>30.316875</v>
      </c>
      <c r="M32" s="498" t="s">
        <v>80</v>
      </c>
      <c r="N32" s="498"/>
    </row>
    <row r="33" customFormat="false" ht="12.75" hidden="false" customHeight="false" outlineLevel="0" collapsed="false">
      <c r="A33" s="362" t="n">
        <v>3</v>
      </c>
      <c r="B33" s="491" t="s">
        <v>445</v>
      </c>
      <c r="C33" s="492" t="n">
        <v>1</v>
      </c>
      <c r="D33" s="492" t="n">
        <v>1.17</v>
      </c>
      <c r="E33" s="492" t="n">
        <v>0.15</v>
      </c>
      <c r="F33" s="496" t="s">
        <v>439</v>
      </c>
      <c r="G33" s="492" t="n">
        <f aca="false">C33*D33*E33</f>
        <v>0.1755</v>
      </c>
      <c r="H33" s="497" t="n">
        <v>1293.4</v>
      </c>
      <c r="I33" s="497" t="n">
        <f aca="false">H33*G33</f>
        <v>226.9917</v>
      </c>
      <c r="K33" s="481" t="s">
        <v>80</v>
      </c>
    </row>
    <row r="34" customFormat="false" ht="12.75" hidden="false" customHeight="false" outlineLevel="0" collapsed="false">
      <c r="A34" s="362" t="n">
        <v>4</v>
      </c>
      <c r="B34" s="491" t="s">
        <v>446</v>
      </c>
      <c r="C34" s="492" t="n">
        <v>1</v>
      </c>
      <c r="D34" s="492" t="n">
        <v>0.94</v>
      </c>
      <c r="E34" s="492" t="n">
        <v>0</v>
      </c>
      <c r="F34" s="496" t="s">
        <v>447</v>
      </c>
      <c r="G34" s="492" t="n">
        <f aca="false">C34*D34</f>
        <v>0.94</v>
      </c>
      <c r="H34" s="497" t="n">
        <v>43.45</v>
      </c>
      <c r="I34" s="497" t="n">
        <f aca="false">H34*G34</f>
        <v>40.843</v>
      </c>
    </row>
    <row r="35" customFormat="false" ht="12.75" hidden="false" customHeight="false" outlineLevel="0" collapsed="false">
      <c r="A35" s="429"/>
      <c r="B35" s="514"/>
      <c r="C35" s="515"/>
      <c r="D35" s="515"/>
      <c r="E35" s="515"/>
      <c r="F35" s="516"/>
      <c r="G35" s="516"/>
      <c r="H35" s="517" t="s">
        <v>79</v>
      </c>
      <c r="I35" s="518" t="n">
        <f aca="false">SUM(I31:I34)</f>
        <v>311.387175</v>
      </c>
      <c r="K35" s="504" t="s">
        <v>80</v>
      </c>
      <c r="M35" s="505" t="s">
        <v>80</v>
      </c>
    </row>
    <row r="36" customFormat="false" ht="12.75" hidden="false" customHeight="false" outlineLevel="0" collapsed="false">
      <c r="A36" s="499"/>
      <c r="B36" s="205"/>
      <c r="C36" s="500"/>
      <c r="D36" s="500"/>
      <c r="E36" s="500"/>
      <c r="F36" s="316" t="s">
        <v>442</v>
      </c>
      <c r="G36" s="316"/>
      <c r="H36" s="316"/>
      <c r="I36" s="503" t="n">
        <f aca="false">I35*0.12</f>
        <v>37.366461</v>
      </c>
      <c r="M36" s="245" t="s">
        <v>80</v>
      </c>
    </row>
    <row r="37" customFormat="false" ht="12.75" hidden="false" customHeight="false" outlineLevel="0" collapsed="false">
      <c r="A37" s="499"/>
      <c r="B37" s="205"/>
      <c r="C37" s="500"/>
      <c r="D37" s="500"/>
      <c r="E37" s="501"/>
      <c r="F37" s="316"/>
      <c r="G37" s="316" t="s">
        <v>80</v>
      </c>
      <c r="H37" s="316"/>
      <c r="I37" s="502" t="n">
        <f aca="false">SUM(I35:I36)</f>
        <v>348.753636</v>
      </c>
      <c r="L37" s="498" t="s">
        <v>80</v>
      </c>
      <c r="M37" s="498"/>
    </row>
    <row r="38" customFormat="false" ht="12.75" hidden="false" customHeight="false" outlineLevel="0" collapsed="false">
      <c r="A38" s="499"/>
      <c r="B38" s="204"/>
      <c r="C38" s="500"/>
      <c r="D38" s="500"/>
      <c r="E38" s="500"/>
      <c r="F38" s="316"/>
      <c r="G38" s="81"/>
      <c r="H38" s="506" t="s">
        <v>448</v>
      </c>
      <c r="I38" s="502"/>
      <c r="K38" s="480" t="s">
        <v>80</v>
      </c>
      <c r="L38" s="481" t="s">
        <v>80</v>
      </c>
    </row>
    <row r="39" customFormat="false" ht="6.75" hidden="false" customHeight="true" outlineLevel="0" collapsed="false">
      <c r="A39" s="225"/>
      <c r="B39" s="507"/>
      <c r="C39" s="508"/>
      <c r="D39" s="508"/>
      <c r="E39" s="508"/>
      <c r="F39" s="509"/>
      <c r="G39" s="509"/>
      <c r="H39" s="509"/>
      <c r="I39" s="503"/>
    </row>
    <row r="40" customFormat="false" ht="11.25" hidden="false" customHeight="true" outlineLevel="0" collapsed="false">
      <c r="A40" s="204"/>
      <c r="B40" s="205"/>
      <c r="C40" s="500"/>
      <c r="D40" s="500"/>
      <c r="E40" s="500"/>
      <c r="F40" s="316"/>
      <c r="G40" s="316"/>
      <c r="H40" s="316"/>
      <c r="I40" s="316"/>
      <c r="K40" s="513" t="s">
        <v>80</v>
      </c>
      <c r="L40" s="245" t="s">
        <v>80</v>
      </c>
    </row>
    <row r="41" customFormat="false" ht="12.75" hidden="false" customHeight="false" outlineLevel="0" collapsed="false">
      <c r="A41" s="510"/>
      <c r="B41" s="519" t="s">
        <v>284</v>
      </c>
      <c r="C41" s="511"/>
      <c r="D41" s="511"/>
      <c r="E41" s="511"/>
      <c r="F41" s="512"/>
      <c r="G41" s="512"/>
      <c r="H41" s="512"/>
      <c r="I41" s="512"/>
      <c r="J41" s="468"/>
      <c r="K41" s="468"/>
      <c r="L41" s="468"/>
      <c r="M41" s="468"/>
      <c r="N41" s="468"/>
    </row>
    <row r="42" customFormat="false" ht="12.75" hidden="false" customHeight="true" outlineLevel="0" collapsed="false">
      <c r="A42" s="520"/>
      <c r="B42" s="521" t="s">
        <v>449</v>
      </c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  <c r="N42" s="521"/>
    </row>
    <row r="43" customFormat="false" ht="12.75" hidden="false" customHeight="false" outlineLevel="0" collapsed="false">
      <c r="A43" s="81"/>
      <c r="B43" s="521"/>
      <c r="C43" s="521"/>
      <c r="D43" s="521"/>
      <c r="E43" s="521"/>
      <c r="F43" s="521"/>
      <c r="G43" s="521"/>
      <c r="H43" s="521"/>
      <c r="I43" s="521"/>
      <c r="J43" s="521"/>
      <c r="K43" s="521"/>
      <c r="L43" s="521"/>
      <c r="M43" s="521"/>
      <c r="N43" s="521"/>
    </row>
    <row r="44" customFormat="false" ht="12.75" hidden="false" customHeight="false" outlineLevel="0" collapsed="false">
      <c r="B44" s="522" t="s">
        <v>80</v>
      </c>
    </row>
  </sheetData>
  <mergeCells count="12">
    <mergeCell ref="B1:J1"/>
    <mergeCell ref="B3:J3"/>
    <mergeCell ref="B4:J4"/>
    <mergeCell ref="B6:J6"/>
    <mergeCell ref="B7:J7"/>
    <mergeCell ref="C12:E12"/>
    <mergeCell ref="M16:N16"/>
    <mergeCell ref="L21:M21"/>
    <mergeCell ref="C28:E28"/>
    <mergeCell ref="M32:N32"/>
    <mergeCell ref="L37:M37"/>
    <mergeCell ref="B42:N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16.42"/>
    <col collapsed="false" customWidth="true" hidden="false" outlineLevel="0" max="6" min="6" style="0" width="11.28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13.41"/>
  </cols>
  <sheetData>
    <row r="1" customFormat="false" ht="12.75" hidden="false" customHeight="false" outlineLevel="0" collapsed="false">
      <c r="B1" s="522" t="s">
        <v>80</v>
      </c>
      <c r="G1" s="512"/>
      <c r="H1" s="512"/>
      <c r="I1" s="512"/>
    </row>
    <row r="2" customFormat="false" ht="15.75" hidden="false" customHeight="false" outlineLevel="0" collapsed="false">
      <c r="A2" s="468"/>
      <c r="B2" s="523" t="s">
        <v>450</v>
      </c>
      <c r="C2" s="523"/>
      <c r="D2" s="523"/>
      <c r="E2" s="523"/>
      <c r="F2" s="523"/>
      <c r="G2" s="468"/>
      <c r="H2" s="468"/>
      <c r="I2" s="468"/>
    </row>
    <row r="3" customFormat="false" ht="12.75" hidden="false" customHeight="false" outlineLevel="0" collapsed="false">
      <c r="A3" s="468"/>
      <c r="B3" s="193"/>
      <c r="C3" s="197"/>
      <c r="D3" s="197"/>
      <c r="E3" s="197"/>
      <c r="F3" s="197"/>
    </row>
    <row r="4" customFormat="false" ht="12.75" hidden="false" customHeight="false" outlineLevel="0" collapsed="false">
      <c r="A4" s="468"/>
      <c r="B4" s="196"/>
      <c r="C4" s="196"/>
      <c r="D4" s="196"/>
      <c r="E4" s="196"/>
      <c r="F4" s="196"/>
    </row>
    <row r="5" customFormat="false" ht="12.75" hidden="false" customHeight="false" outlineLevel="0" collapsed="false">
      <c r="A5" s="468"/>
      <c r="B5" s="196"/>
      <c r="C5" s="196"/>
      <c r="D5" s="196"/>
      <c r="E5" s="196"/>
      <c r="F5" s="196"/>
    </row>
    <row r="6" customFormat="false" ht="12.75" hidden="false" customHeight="false" outlineLevel="0" collapsed="false">
      <c r="A6" s="468"/>
      <c r="B6" s="193"/>
      <c r="C6" s="197"/>
      <c r="D6" s="197"/>
      <c r="E6" s="197"/>
      <c r="F6" s="197"/>
    </row>
    <row r="7" customFormat="false" ht="12.75" hidden="false" customHeight="false" outlineLevel="0" collapsed="false">
      <c r="A7" s="468"/>
      <c r="B7" s="196" t="s">
        <v>229</v>
      </c>
      <c r="C7" s="196"/>
      <c r="D7" s="196"/>
      <c r="E7" s="196"/>
      <c r="F7" s="196"/>
    </row>
    <row r="8" customFormat="false" ht="12.75" hidden="false" customHeight="false" outlineLevel="0" collapsed="false">
      <c r="A8" s="468"/>
      <c r="B8" s="196" t="s">
        <v>451</v>
      </c>
      <c r="C8" s="196"/>
      <c r="D8" s="196"/>
      <c r="E8" s="196"/>
      <c r="F8" s="196"/>
    </row>
    <row r="9" customFormat="false" ht="12.75" hidden="false" customHeight="false" outlineLevel="0" collapsed="false">
      <c r="B9" s="478"/>
      <c r="D9" s="29"/>
      <c r="E9" s="29"/>
      <c r="F9" s="29"/>
    </row>
    <row r="10" customFormat="false" ht="12.75" hidden="false" customHeight="false" outlineLevel="0" collapsed="false">
      <c r="A10" s="197" t="s">
        <v>452</v>
      </c>
      <c r="B10" s="193"/>
      <c r="C10" s="468"/>
      <c r="D10" s="347"/>
      <c r="E10" s="347"/>
      <c r="F10" s="347"/>
    </row>
    <row r="11" customFormat="false" ht="12.75" hidden="false" customHeight="false" outlineLevel="0" collapsed="false">
      <c r="A11" s="2" t="s">
        <v>80</v>
      </c>
      <c r="B11" s="478"/>
      <c r="D11" s="29"/>
      <c r="E11" s="29"/>
      <c r="F11" s="29"/>
    </row>
    <row r="12" customFormat="false" ht="12.75" hidden="false" customHeight="false" outlineLevel="0" collapsed="false">
      <c r="A12" s="324"/>
      <c r="B12" s="324"/>
      <c r="C12" s="206"/>
      <c r="D12" s="206"/>
      <c r="E12" s="206"/>
      <c r="F12" s="524"/>
    </row>
    <row r="13" customFormat="false" ht="12.75" hidden="false" customHeight="false" outlineLevel="0" collapsed="false">
      <c r="A13" s="222" t="s">
        <v>429</v>
      </c>
      <c r="B13" s="222" t="s">
        <v>430</v>
      </c>
      <c r="C13" s="218" t="s">
        <v>433</v>
      </c>
      <c r="D13" s="218" t="s">
        <v>434</v>
      </c>
      <c r="E13" s="218" t="s">
        <v>435</v>
      </c>
      <c r="F13" s="219" t="s">
        <v>436</v>
      </c>
    </row>
    <row r="14" customFormat="false" ht="12.75" hidden="false" customHeight="false" outlineLevel="0" collapsed="false">
      <c r="A14" s="338" t="s">
        <v>80</v>
      </c>
      <c r="B14" s="338" t="s">
        <v>80</v>
      </c>
      <c r="C14" s="449" t="s">
        <v>80</v>
      </c>
      <c r="D14" s="449" t="s">
        <v>80</v>
      </c>
      <c r="E14" s="525" t="s">
        <v>80</v>
      </c>
      <c r="F14" s="526" t="s">
        <v>80</v>
      </c>
    </row>
    <row r="15" customFormat="false" ht="12.75" hidden="false" customHeight="false" outlineLevel="0" collapsed="false">
      <c r="A15" s="527" t="n">
        <v>1</v>
      </c>
      <c r="B15" s="528" t="s">
        <v>453</v>
      </c>
      <c r="C15" s="529" t="s">
        <v>454</v>
      </c>
      <c r="D15" s="530" t="n">
        <f aca="false">38246*0.2</f>
        <v>7649.2</v>
      </c>
      <c r="E15" s="531" t="n">
        <v>706.65</v>
      </c>
      <c r="F15" s="532" t="n">
        <f aca="false">+D15*E15/1000</f>
        <v>5405.30718</v>
      </c>
    </row>
    <row r="16" customFormat="false" ht="12.75" hidden="false" customHeight="false" outlineLevel="0" collapsed="false">
      <c r="A16" s="527" t="n">
        <v>2</v>
      </c>
      <c r="B16" s="528" t="s">
        <v>455</v>
      </c>
      <c r="C16" s="529" t="s">
        <v>454</v>
      </c>
      <c r="D16" s="530" t="n">
        <f aca="false">32047*0.2</f>
        <v>6409.4</v>
      </c>
      <c r="E16" s="531" t="n">
        <v>1379.4</v>
      </c>
      <c r="F16" s="532" t="n">
        <f aca="false">+D16*E16/1000</f>
        <v>8841.12636</v>
      </c>
    </row>
    <row r="17" customFormat="false" ht="12.75" hidden="false" customHeight="false" outlineLevel="0" collapsed="false">
      <c r="A17" s="527" t="n">
        <v>3</v>
      </c>
      <c r="B17" s="533" t="s">
        <v>456</v>
      </c>
      <c r="C17" s="529" t="s">
        <v>454</v>
      </c>
      <c r="D17" s="530" t="n">
        <f aca="false">26096*0.25</f>
        <v>6524</v>
      </c>
      <c r="E17" s="531" t="n">
        <v>1834.75</v>
      </c>
      <c r="F17" s="532" t="n">
        <f aca="false">+D17*E17/1000</f>
        <v>11969.909</v>
      </c>
    </row>
    <row r="18" customFormat="false" ht="12.75" hidden="false" customHeight="false" outlineLevel="0" collapsed="false">
      <c r="A18" s="527" t="n">
        <v>4</v>
      </c>
      <c r="B18" s="533" t="s">
        <v>457</v>
      </c>
      <c r="C18" s="529" t="s">
        <v>454</v>
      </c>
      <c r="D18" s="530" t="n">
        <f aca="false">0.25*35515</f>
        <v>8878.75</v>
      </c>
      <c r="E18" s="531" t="n">
        <v>653.4</v>
      </c>
      <c r="F18" s="532" t="n">
        <f aca="false">+D18*E18/1000</f>
        <v>5801.37525</v>
      </c>
    </row>
    <row r="19" customFormat="false" ht="24" hidden="false" customHeight="false" outlineLevel="0" collapsed="false">
      <c r="A19" s="527" t="n">
        <v>5</v>
      </c>
      <c r="B19" s="533" t="s">
        <v>458</v>
      </c>
      <c r="C19" s="529" t="s">
        <v>459</v>
      </c>
      <c r="D19" s="530" t="n">
        <f aca="false">38002*0.2</f>
        <v>7600.4</v>
      </c>
      <c r="E19" s="531" t="n">
        <v>1227.65</v>
      </c>
      <c r="F19" s="532" t="n">
        <f aca="false">+D19*E19/100</f>
        <v>93306.3106</v>
      </c>
    </row>
    <row r="20" customFormat="false" ht="12.75" hidden="false" customHeight="false" outlineLevel="0" collapsed="false">
      <c r="A20" s="527" t="n">
        <v>6</v>
      </c>
      <c r="B20" s="533" t="s">
        <v>460</v>
      </c>
      <c r="C20" s="529" t="s">
        <v>461</v>
      </c>
      <c r="D20" s="530" t="n">
        <f aca="false">0.1*4340</f>
        <v>434</v>
      </c>
      <c r="E20" s="531" t="n">
        <v>895</v>
      </c>
      <c r="F20" s="532" t="n">
        <f aca="false">+D20*E20/100</f>
        <v>3884.3</v>
      </c>
    </row>
    <row r="21" customFormat="false" ht="12.75" hidden="false" customHeight="false" outlineLevel="0" collapsed="false">
      <c r="A21" s="527" t="n">
        <v>7</v>
      </c>
      <c r="B21" s="534" t="s">
        <v>462</v>
      </c>
      <c r="C21" s="535" t="s">
        <v>463</v>
      </c>
      <c r="D21" s="536" t="n">
        <v>3</v>
      </c>
      <c r="E21" s="537" t="n">
        <v>25000</v>
      </c>
      <c r="F21" s="532" t="n">
        <f aca="false">+D21*E21</f>
        <v>75000</v>
      </c>
    </row>
    <row r="22" customFormat="false" ht="24" hidden="false" customHeight="false" outlineLevel="0" collapsed="false">
      <c r="A22" s="527" t="n">
        <v>8</v>
      </c>
      <c r="B22" s="533" t="s">
        <v>464</v>
      </c>
      <c r="C22" s="529" t="n">
        <v>100</v>
      </c>
      <c r="D22" s="530"/>
      <c r="E22" s="538"/>
      <c r="F22" s="532"/>
    </row>
    <row r="23" customFormat="false" ht="12.75" hidden="false" customHeight="false" outlineLevel="0" collapsed="false">
      <c r="A23" s="539"/>
      <c r="B23" s="540" t="s">
        <v>80</v>
      </c>
      <c r="C23" s="541"/>
      <c r="D23" s="542" t="s">
        <v>79</v>
      </c>
      <c r="E23" s="542"/>
      <c r="F23" s="543" t="n">
        <f aca="false">SUM(F16:F21)</f>
        <v>198803.02121</v>
      </c>
    </row>
    <row r="24" customFormat="false" ht="12.75" hidden="false" customHeight="false" outlineLevel="0" collapsed="false">
      <c r="A24" s="539"/>
      <c r="B24" s="544"/>
      <c r="C24" s="545"/>
      <c r="D24" s="546" t="s">
        <v>465</v>
      </c>
      <c r="E24" s="546"/>
      <c r="F24" s="532" t="n">
        <f aca="false">-F19*0.13</f>
        <v>-12129.820378</v>
      </c>
    </row>
    <row r="25" customFormat="false" ht="12.75" hidden="false" customHeight="false" outlineLevel="0" collapsed="false">
      <c r="A25" s="539"/>
      <c r="B25" s="544"/>
      <c r="C25" s="545"/>
      <c r="D25" s="542" t="s">
        <v>79</v>
      </c>
      <c r="E25" s="542"/>
      <c r="F25" s="543" t="n">
        <f aca="false">+F23+F24</f>
        <v>186673.200832</v>
      </c>
    </row>
    <row r="26" customFormat="false" ht="12.75" hidden="false" customHeight="false" outlineLevel="0" collapsed="false">
      <c r="A26" s="539" t="s">
        <v>466</v>
      </c>
      <c r="B26" s="544" t="s">
        <v>467</v>
      </c>
      <c r="C26" s="545"/>
      <c r="D26" s="546" t="s">
        <v>468</v>
      </c>
      <c r="E26" s="546"/>
      <c r="F26" s="532" t="n">
        <f aca="false">-F25*0.15</f>
        <v>-28000.9801248</v>
      </c>
    </row>
    <row r="27" customFormat="false" ht="12.75" hidden="false" customHeight="false" outlineLevel="0" collapsed="false">
      <c r="A27" s="539"/>
      <c r="B27" s="544"/>
      <c r="C27" s="545"/>
      <c r="D27" s="547" t="s">
        <v>79</v>
      </c>
      <c r="E27" s="547"/>
      <c r="F27" s="543" t="n">
        <f aca="false">+F26+F25</f>
        <v>158672.2207072</v>
      </c>
    </row>
    <row r="28" customFormat="false" ht="12.75" hidden="false" customHeight="false" outlineLevel="0" collapsed="false">
      <c r="A28" s="539"/>
      <c r="B28" s="544"/>
      <c r="C28" s="545"/>
      <c r="D28" s="546" t="s">
        <v>469</v>
      </c>
      <c r="E28" s="547"/>
      <c r="F28" s="532" t="n">
        <v>191000</v>
      </c>
    </row>
    <row r="29" customFormat="false" ht="12.75" hidden="false" customHeight="false" outlineLevel="0" collapsed="false">
      <c r="A29" s="539"/>
      <c r="B29" s="544"/>
      <c r="C29" s="545"/>
      <c r="D29" s="547" t="s">
        <v>470</v>
      </c>
      <c r="E29" s="547"/>
      <c r="F29" s="543" t="n">
        <f aca="false">+F28+F27</f>
        <v>349672.2207072</v>
      </c>
    </row>
    <row r="30" customFormat="false" ht="12.75" hidden="false" customHeight="false" outlineLevel="0" collapsed="false">
      <c r="A30" s="539"/>
      <c r="B30" s="544"/>
      <c r="C30" s="545"/>
      <c r="D30" s="547" t="s">
        <v>471</v>
      </c>
      <c r="E30" s="547"/>
      <c r="F30" s="543" t="n">
        <v>350000</v>
      </c>
    </row>
    <row r="31" customFormat="false" ht="12.75" hidden="false" customHeight="false" outlineLevel="0" collapsed="false">
      <c r="A31" s="539"/>
      <c r="B31" s="544"/>
      <c r="C31" s="545"/>
      <c r="D31" s="545"/>
      <c r="E31" s="548"/>
      <c r="F31" s="549"/>
    </row>
    <row r="32" customFormat="false" ht="12.75" hidden="false" customHeight="false" outlineLevel="0" collapsed="false">
      <c r="A32" s="550"/>
      <c r="B32" s="551"/>
      <c r="C32" s="552"/>
      <c r="D32" s="545"/>
      <c r="E32" s="553"/>
      <c r="F32" s="545"/>
    </row>
    <row r="33" customFormat="false" ht="12.75" hidden="false" customHeight="false" outlineLevel="0" collapsed="false">
      <c r="A33" s="550"/>
      <c r="C33" s="512"/>
      <c r="F33" s="316"/>
    </row>
    <row r="34" customFormat="false" ht="12.75" hidden="false" customHeight="false" outlineLevel="0" collapsed="false">
      <c r="A34" s="550"/>
      <c r="C34" s="512"/>
      <c r="D34" s="512"/>
      <c r="E34" s="512"/>
      <c r="F34" s="512"/>
    </row>
    <row r="35" customFormat="false" ht="12.75" hidden="false" customHeight="false" outlineLevel="0" collapsed="false">
      <c r="A35" s="550"/>
      <c r="B35" s="554" t="s">
        <v>80</v>
      </c>
      <c r="C35" s="512"/>
      <c r="D35" s="512"/>
      <c r="E35" s="555" t="s">
        <v>80</v>
      </c>
      <c r="F35" s="512"/>
    </row>
    <row r="36" customFormat="false" ht="12.75" hidden="false" customHeight="false" outlineLevel="0" collapsed="false">
      <c r="A36" s="550"/>
      <c r="B36" s="551"/>
      <c r="C36" s="512"/>
      <c r="D36" s="512"/>
      <c r="E36" s="512"/>
      <c r="F36" s="512"/>
    </row>
    <row r="37" customFormat="false" ht="12.75" hidden="false" customHeight="false" outlineLevel="0" collapsed="false">
      <c r="A37" s="550"/>
      <c r="B37" s="551"/>
      <c r="C37" s="512"/>
      <c r="D37" s="512"/>
      <c r="E37" s="512"/>
      <c r="F37" s="512"/>
    </row>
    <row r="38" customFormat="false" ht="12.75" hidden="false" customHeight="false" outlineLevel="0" collapsed="false">
      <c r="A38" s="550"/>
      <c r="B38" s="551"/>
      <c r="C38" s="512"/>
      <c r="D38" s="512"/>
      <c r="E38" s="512"/>
      <c r="F38" s="512"/>
    </row>
    <row r="39" customFormat="false" ht="12.75" hidden="false" customHeight="false" outlineLevel="0" collapsed="false">
      <c r="A39" s="550"/>
      <c r="B39" s="551"/>
      <c r="C39" s="555" t="s">
        <v>80</v>
      </c>
      <c r="D39" s="512"/>
      <c r="E39" s="512"/>
      <c r="F39" s="512"/>
    </row>
    <row r="40" customFormat="false" ht="12.75" hidden="false" customHeight="false" outlineLevel="0" collapsed="false">
      <c r="A40" s="550"/>
      <c r="B40" s="551"/>
      <c r="C40" s="555"/>
      <c r="D40" s="512"/>
      <c r="E40" s="512"/>
      <c r="F40" s="512"/>
    </row>
    <row r="41" customFormat="false" ht="12.75" hidden="false" customHeight="false" outlineLevel="0" collapsed="false">
      <c r="A41" s="510"/>
      <c r="B41" s="344" t="s">
        <v>284</v>
      </c>
      <c r="C41" s="512"/>
      <c r="D41" s="512"/>
      <c r="E41" s="512"/>
      <c r="F41" s="512"/>
    </row>
    <row r="42" customFormat="false" ht="12.75" hidden="false" customHeight="false" outlineLevel="0" collapsed="false">
      <c r="A42" s="520"/>
      <c r="B42" s="402"/>
      <c r="C42" s="468"/>
      <c r="D42" s="512"/>
      <c r="E42" s="512"/>
      <c r="F42" s="512"/>
    </row>
    <row r="43" customFormat="false" ht="12.75" hidden="false" customHeight="false" outlineLevel="0" collapsed="false">
      <c r="A43" s="81"/>
      <c r="B43" s="402"/>
      <c r="D43" s="512"/>
      <c r="E43" s="512"/>
      <c r="F43" s="512"/>
    </row>
    <row r="44" customFormat="false" ht="12.75" hidden="false" customHeight="false" outlineLevel="0" collapsed="false">
      <c r="B44" s="522"/>
      <c r="D44" s="512"/>
      <c r="E44" s="512"/>
      <c r="F44" s="512"/>
    </row>
    <row r="45" customFormat="false" ht="12.75" hidden="false" customHeight="false" outlineLevel="0" collapsed="false">
      <c r="B45" s="522" t="s">
        <v>80</v>
      </c>
      <c r="D45" s="512"/>
      <c r="E45" s="512"/>
      <c r="F45" s="512"/>
    </row>
    <row r="46" customFormat="false" ht="12.75" hidden="false" customHeight="false" outlineLevel="0" collapsed="false">
      <c r="D46" s="468"/>
      <c r="E46" s="468"/>
      <c r="F46" s="468"/>
    </row>
  </sheetData>
  <mergeCells count="12">
    <mergeCell ref="B2:F2"/>
    <mergeCell ref="B4:F4"/>
    <mergeCell ref="B5:F5"/>
    <mergeCell ref="B7:F7"/>
    <mergeCell ref="B8:F8"/>
    <mergeCell ref="D23:E23"/>
    <mergeCell ref="D24:E24"/>
    <mergeCell ref="D25:E25"/>
    <mergeCell ref="D26:E26"/>
    <mergeCell ref="D27:E27"/>
    <mergeCell ref="D29:E29"/>
    <mergeCell ref="D30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9.41"/>
    <col collapsed="false" customWidth="true" hidden="false" outlineLevel="0" max="4" min="4" style="0" width="15.41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6.13"/>
  </cols>
  <sheetData>
    <row r="3" customFormat="false" ht="18" hidden="false" customHeight="false" outlineLevel="0" collapsed="false">
      <c r="B3" s="1" t="s">
        <v>23</v>
      </c>
    </row>
    <row r="5" customFormat="false" ht="13.5" hidden="false" customHeight="false" outlineLevel="0" collapsed="false"/>
    <row r="6" customFormat="false" ht="15.75" hidden="false" customHeight="false" outlineLevel="0" collapsed="false">
      <c r="A6" s="36"/>
      <c r="B6" s="37" t="s">
        <v>24</v>
      </c>
      <c r="C6" s="38" t="s">
        <v>25</v>
      </c>
      <c r="D6" s="38"/>
      <c r="E6" s="38"/>
      <c r="F6" s="38"/>
      <c r="G6" s="39" t="s">
        <v>26</v>
      </c>
      <c r="H6" s="39"/>
    </row>
    <row r="7" customFormat="false" ht="27" hidden="false" customHeight="false" outlineLevel="0" collapsed="false">
      <c r="A7" s="40"/>
      <c r="B7" s="37"/>
      <c r="C7" s="41" t="s">
        <v>27</v>
      </c>
      <c r="D7" s="41" t="s">
        <v>28</v>
      </c>
      <c r="E7" s="41" t="s">
        <v>29</v>
      </c>
      <c r="F7" s="41" t="s">
        <v>30</v>
      </c>
      <c r="G7" s="42" t="s">
        <v>31</v>
      </c>
      <c r="H7" s="43" t="s">
        <v>32</v>
      </c>
    </row>
    <row r="8" customFormat="false" ht="13.5" hidden="false" customHeight="false" outlineLevel="0" collapsed="false">
      <c r="A8" s="44"/>
      <c r="B8" s="45"/>
      <c r="G8" s="45"/>
      <c r="H8" s="46"/>
      <c r="K8" s="47"/>
    </row>
    <row r="9" customFormat="false" ht="13.5" hidden="false" customHeight="false" outlineLevel="0" collapsed="false">
      <c r="A9" s="48" t="s">
        <v>33</v>
      </c>
      <c r="B9" s="49" t="s">
        <v>34</v>
      </c>
      <c r="C9" s="49"/>
      <c r="D9" s="49"/>
      <c r="E9" s="49"/>
      <c r="F9" s="49"/>
      <c r="G9" s="49"/>
      <c r="H9" s="49"/>
      <c r="K9" s="47"/>
    </row>
    <row r="10" customFormat="false" ht="12.75" hidden="false" customHeight="false" outlineLevel="0" collapsed="false">
      <c r="A10" s="50"/>
      <c r="B10" s="51" t="s">
        <v>35</v>
      </c>
      <c r="C10" s="52" t="s">
        <v>36</v>
      </c>
      <c r="D10" s="52" t="n">
        <v>2</v>
      </c>
      <c r="E10" s="52"/>
      <c r="F10" s="52" t="n">
        <v>125</v>
      </c>
      <c r="G10" s="53" t="n">
        <v>0.9</v>
      </c>
      <c r="H10" s="54" t="n">
        <f aca="false">G10/65</f>
        <v>0.0138461538461538</v>
      </c>
      <c r="K10" s="47"/>
    </row>
    <row r="11" customFormat="false" ht="12.75" hidden="false" customHeight="false" outlineLevel="0" collapsed="false">
      <c r="A11" s="55"/>
      <c r="B11" s="56" t="s">
        <v>37</v>
      </c>
      <c r="C11" s="57" t="s">
        <v>36</v>
      </c>
      <c r="D11" s="58" t="n">
        <v>5</v>
      </c>
      <c r="E11" s="58"/>
      <c r="F11" s="58" t="n">
        <v>125</v>
      </c>
      <c r="G11" s="59" t="n">
        <v>2.27</v>
      </c>
      <c r="H11" s="60" t="n">
        <f aca="false">G11/65</f>
        <v>0.0349230769230769</v>
      </c>
      <c r="K11" s="47"/>
    </row>
    <row r="12" customFormat="false" ht="12.75" hidden="false" customHeight="false" outlineLevel="0" collapsed="false">
      <c r="A12" s="61"/>
      <c r="B12" s="62" t="s">
        <v>38</v>
      </c>
      <c r="C12" s="63" t="s">
        <v>39</v>
      </c>
      <c r="D12" s="58"/>
      <c r="E12" s="63" t="n">
        <v>425</v>
      </c>
      <c r="F12" s="57" t="n">
        <v>125</v>
      </c>
      <c r="G12" s="64" t="n">
        <v>0.106</v>
      </c>
      <c r="H12" s="60" t="n">
        <f aca="false">G12/65</f>
        <v>0.00163076923076923</v>
      </c>
      <c r="K12" s="47"/>
    </row>
    <row r="13" customFormat="false" ht="12.75" hidden="false" customHeight="false" outlineLevel="0" collapsed="false">
      <c r="A13" s="65"/>
      <c r="B13" s="56" t="s">
        <v>40</v>
      </c>
      <c r="C13" s="58" t="s">
        <v>41</v>
      </c>
      <c r="D13" s="58" t="n">
        <v>2</v>
      </c>
      <c r="E13" s="63" t="n">
        <v>425</v>
      </c>
      <c r="F13" s="57" t="n">
        <v>125</v>
      </c>
      <c r="G13" s="59" t="n">
        <v>0.531</v>
      </c>
      <c r="H13" s="60" t="n">
        <f aca="false">G13/65</f>
        <v>0.00816923076923077</v>
      </c>
      <c r="K13" s="47"/>
    </row>
    <row r="14" customFormat="false" ht="12.75" hidden="false" customHeight="false" outlineLevel="0" collapsed="false">
      <c r="A14" s="66"/>
      <c r="B14" s="67" t="s">
        <v>42</v>
      </c>
      <c r="C14" s="68" t="s">
        <v>43</v>
      </c>
      <c r="D14" s="68" t="n">
        <v>3</v>
      </c>
      <c r="E14" s="63" t="n">
        <v>425</v>
      </c>
      <c r="F14" s="68" t="n">
        <v>1400</v>
      </c>
      <c r="G14" s="69" t="n">
        <v>2.975</v>
      </c>
      <c r="H14" s="60" t="n">
        <f aca="false">G14/65</f>
        <v>0.0457692307692308</v>
      </c>
      <c r="K14" s="47"/>
    </row>
    <row r="15" customFormat="false" ht="12.75" hidden="false" customHeight="false" outlineLevel="0" collapsed="false">
      <c r="A15" s="66"/>
      <c r="B15" s="70" t="s">
        <v>44</v>
      </c>
      <c r="C15" s="71" t="s">
        <v>45</v>
      </c>
      <c r="D15" s="71" t="n">
        <v>6</v>
      </c>
      <c r="E15" s="71" t="n">
        <v>25</v>
      </c>
      <c r="F15" s="71" t="n">
        <v>10000</v>
      </c>
      <c r="G15" s="72" t="n">
        <v>2.5</v>
      </c>
      <c r="H15" s="60" t="n">
        <f aca="false">G15/65</f>
        <v>0.0384615384615385</v>
      </c>
      <c r="K15" s="47"/>
    </row>
    <row r="16" customFormat="false" ht="12.75" hidden="false" customHeight="false" outlineLevel="0" collapsed="false">
      <c r="A16" s="66"/>
      <c r="B16" s="70" t="s">
        <v>46</v>
      </c>
      <c r="C16" s="73" t="s">
        <v>47</v>
      </c>
      <c r="D16" s="71" t="n">
        <v>3</v>
      </c>
      <c r="E16" s="63" t="n">
        <v>425</v>
      </c>
      <c r="F16" s="71" t="n">
        <v>125</v>
      </c>
      <c r="G16" s="72" t="n">
        <v>0.319</v>
      </c>
      <c r="H16" s="60" t="n">
        <f aca="false">G16/65</f>
        <v>0.00490769230769231</v>
      </c>
      <c r="K16" s="47"/>
    </row>
    <row r="17" customFormat="false" ht="12.75" hidden="false" customHeight="false" outlineLevel="0" collapsed="false">
      <c r="A17" s="66"/>
      <c r="B17" s="70" t="s">
        <v>48</v>
      </c>
      <c r="C17" s="71" t="s">
        <v>49</v>
      </c>
      <c r="D17" s="71" t="n">
        <v>2</v>
      </c>
      <c r="E17" s="71"/>
      <c r="F17" s="74" t="n">
        <v>1000</v>
      </c>
      <c r="G17" s="72" t="n">
        <v>0.032</v>
      </c>
      <c r="H17" s="60" t="n">
        <f aca="false">G17/65</f>
        <v>0.000492307692307692</v>
      </c>
      <c r="J17" s="75"/>
      <c r="K17" s="47"/>
    </row>
    <row r="18" customFormat="false" ht="12.75" hidden="false" customHeight="false" outlineLevel="0" collapsed="false">
      <c r="A18" s="66"/>
      <c r="B18" s="70" t="s">
        <v>50</v>
      </c>
      <c r="C18" s="71"/>
      <c r="D18" s="71"/>
      <c r="E18" s="71"/>
      <c r="F18" s="74"/>
      <c r="G18" s="76" t="n">
        <v>0.03</v>
      </c>
      <c r="H18" s="60" t="n">
        <f aca="false">G18/65</f>
        <v>0.000461538461538462</v>
      </c>
      <c r="K18" s="47"/>
    </row>
    <row r="19" customFormat="false" ht="12.75" hidden="false" customHeight="false" outlineLevel="0" collapsed="false">
      <c r="A19" s="66"/>
      <c r="B19" s="70" t="s">
        <v>51</v>
      </c>
      <c r="C19" s="71" t="s">
        <v>52</v>
      </c>
      <c r="D19" s="71" t="n">
        <v>4</v>
      </c>
      <c r="E19" s="71"/>
      <c r="F19" s="71" t="n">
        <v>750</v>
      </c>
      <c r="G19" s="77" t="n">
        <v>0.075</v>
      </c>
      <c r="H19" s="60" t="n">
        <f aca="false">G19/65</f>
        <v>0.00115384615384615</v>
      </c>
      <c r="K19" s="47"/>
    </row>
    <row r="20" customFormat="false" ht="12.75" hidden="false" customHeight="false" outlineLevel="0" collapsed="false">
      <c r="A20" s="66"/>
      <c r="B20" s="70" t="s">
        <v>53</v>
      </c>
      <c r="C20" s="71" t="n">
        <v>1150</v>
      </c>
      <c r="D20" s="71" t="s">
        <v>54</v>
      </c>
      <c r="E20" s="71" t="n">
        <v>425</v>
      </c>
      <c r="F20" s="71" t="n">
        <v>1000</v>
      </c>
      <c r="G20" s="72" t="n">
        <v>0.85</v>
      </c>
      <c r="H20" s="60" t="n">
        <f aca="false">G20/65</f>
        <v>0.0130769230769231</v>
      </c>
      <c r="K20" s="47"/>
    </row>
    <row r="21" customFormat="false" ht="12.75" hidden="false" customHeight="false" outlineLevel="0" collapsed="false">
      <c r="A21" s="66"/>
      <c r="B21" s="70" t="s">
        <v>55</v>
      </c>
      <c r="C21" s="71" t="n">
        <v>10</v>
      </c>
      <c r="D21" s="71" t="n">
        <v>2</v>
      </c>
      <c r="E21" s="71" t="n">
        <v>425</v>
      </c>
      <c r="F21" s="71" t="n">
        <v>250</v>
      </c>
      <c r="G21" s="72" t="n">
        <v>2.125</v>
      </c>
      <c r="H21" s="60" t="n">
        <f aca="false">G21/65</f>
        <v>0.0326923076923077</v>
      </c>
      <c r="K21" s="47"/>
    </row>
    <row r="22" customFormat="false" ht="13.5" hidden="false" customHeight="false" outlineLevel="0" collapsed="false">
      <c r="A22" s="66"/>
      <c r="B22" s="70" t="s">
        <v>56</v>
      </c>
      <c r="C22" s="71" t="n">
        <v>25</v>
      </c>
      <c r="D22" s="71" t="n">
        <v>6</v>
      </c>
      <c r="E22" s="71"/>
      <c r="F22" s="71" t="n">
        <v>1000</v>
      </c>
      <c r="G22" s="72" t="n">
        <v>0.936</v>
      </c>
      <c r="H22" s="60" t="n">
        <f aca="false">G22/65</f>
        <v>0.0144</v>
      </c>
      <c r="I22" s="47" t="n">
        <f aca="false">SUM(G10:G22)</f>
        <v>13.649</v>
      </c>
      <c r="K22" s="47"/>
    </row>
    <row r="23" customFormat="false" ht="13.5" hidden="false" customHeight="false" outlineLevel="0" collapsed="false">
      <c r="A23" s="48" t="s">
        <v>57</v>
      </c>
      <c r="B23" s="49" t="s">
        <v>58</v>
      </c>
      <c r="C23" s="49"/>
      <c r="D23" s="49"/>
      <c r="E23" s="49"/>
      <c r="F23" s="49"/>
      <c r="G23" s="49"/>
      <c r="H23" s="49"/>
      <c r="K23" s="47"/>
    </row>
    <row r="24" customFormat="false" ht="12.75" hidden="false" customHeight="false" outlineLevel="0" collapsed="false">
      <c r="A24" s="66"/>
      <c r="B24" s="71" t="s">
        <v>59</v>
      </c>
      <c r="C24" s="71" t="s">
        <v>60</v>
      </c>
      <c r="D24" s="71" t="s">
        <v>61</v>
      </c>
      <c r="E24" s="71" t="n">
        <v>425</v>
      </c>
      <c r="F24" s="71" t="n">
        <v>125</v>
      </c>
      <c r="G24" s="72" t="n">
        <v>2.55</v>
      </c>
      <c r="H24" s="77" t="n">
        <f aca="false">G24/65</f>
        <v>0.0392307692307692</v>
      </c>
      <c r="K24" s="47"/>
    </row>
    <row r="25" customFormat="false" ht="12.75" hidden="false" customHeight="false" outlineLevel="0" collapsed="false">
      <c r="A25" s="66"/>
      <c r="B25" s="70" t="s">
        <v>62</v>
      </c>
      <c r="C25" s="71" t="s">
        <v>63</v>
      </c>
      <c r="D25" s="71" t="s">
        <v>64</v>
      </c>
      <c r="E25" s="71" t="n">
        <v>425</v>
      </c>
      <c r="F25" s="71" t="n">
        <v>300</v>
      </c>
      <c r="G25" s="72" t="n">
        <v>1.02</v>
      </c>
      <c r="H25" s="77" t="n">
        <f aca="false">G25/65</f>
        <v>0.0156923076923077</v>
      </c>
      <c r="K25" s="47"/>
    </row>
    <row r="26" customFormat="false" ht="12.75" hidden="false" customHeight="false" outlineLevel="0" collapsed="false">
      <c r="A26" s="66"/>
      <c r="B26" s="70" t="s">
        <v>65</v>
      </c>
      <c r="C26" s="78" t="s">
        <v>66</v>
      </c>
      <c r="D26" s="71" t="n">
        <v>3</v>
      </c>
      <c r="E26" s="71" t="n">
        <v>425</v>
      </c>
      <c r="F26" s="71" t="n">
        <v>125</v>
      </c>
      <c r="G26" s="72" t="n">
        <v>1.596</v>
      </c>
      <c r="H26" s="77" t="n">
        <f aca="false">G26/65</f>
        <v>0.0245538461538462</v>
      </c>
      <c r="K26" s="47"/>
    </row>
    <row r="27" customFormat="false" ht="12.75" hidden="false" customHeight="false" outlineLevel="0" collapsed="false">
      <c r="A27" s="66"/>
      <c r="B27" s="70" t="s">
        <v>67</v>
      </c>
      <c r="C27" s="71" t="s">
        <v>66</v>
      </c>
      <c r="D27" s="71" t="s">
        <v>64</v>
      </c>
      <c r="E27" s="71" t="n">
        <v>425</v>
      </c>
      <c r="F27" s="71" t="n">
        <v>150</v>
      </c>
      <c r="G27" s="72" t="n">
        <v>0.636</v>
      </c>
      <c r="H27" s="77" t="n">
        <f aca="false">G27/65</f>
        <v>0.00978461538461539</v>
      </c>
      <c r="K27" s="47"/>
    </row>
    <row r="28" customFormat="false" ht="12.75" hidden="false" customHeight="false" outlineLevel="0" collapsed="false">
      <c r="A28" s="66"/>
      <c r="B28" s="70" t="s">
        <v>68</v>
      </c>
      <c r="C28" s="71" t="s">
        <v>69</v>
      </c>
      <c r="D28" s="71" t="n">
        <v>15</v>
      </c>
      <c r="E28" s="71" t="s">
        <v>70</v>
      </c>
      <c r="F28" s="71" t="s">
        <v>71</v>
      </c>
      <c r="G28" s="72" t="n">
        <v>0.105</v>
      </c>
      <c r="H28" s="77" t="n">
        <f aca="false">G28/65</f>
        <v>0.00161538461538462</v>
      </c>
      <c r="K28" s="47"/>
    </row>
    <row r="29" customFormat="false" ht="13.5" hidden="false" customHeight="false" outlineLevel="0" collapsed="false">
      <c r="A29" s="66"/>
      <c r="B29" s="70" t="s">
        <v>72</v>
      </c>
      <c r="C29" s="71" t="s">
        <v>41</v>
      </c>
      <c r="D29" s="71" t="n">
        <v>5</v>
      </c>
      <c r="E29" s="71" t="n">
        <v>425</v>
      </c>
      <c r="F29" s="71" t="n">
        <v>72</v>
      </c>
      <c r="G29" s="72" t="n">
        <v>0.772</v>
      </c>
      <c r="H29" s="77" t="n">
        <f aca="false">G29/65</f>
        <v>0.0118769230769231</v>
      </c>
      <c r="I29" s="47" t="n">
        <f aca="false">SUM(G24:G29)</f>
        <v>6.679</v>
      </c>
      <c r="K29" s="47"/>
    </row>
    <row r="30" customFormat="false" ht="13.5" hidden="false" customHeight="false" outlineLevel="0" collapsed="false">
      <c r="A30" s="48" t="s">
        <v>73</v>
      </c>
      <c r="B30" s="49" t="s">
        <v>74</v>
      </c>
      <c r="C30" s="49"/>
      <c r="D30" s="49"/>
      <c r="E30" s="49"/>
      <c r="F30" s="49"/>
      <c r="G30" s="49"/>
      <c r="H30" s="49"/>
      <c r="K30" s="47"/>
    </row>
    <row r="31" customFormat="false" ht="12.75" hidden="false" customHeight="false" outlineLevel="0" collapsed="false">
      <c r="A31" s="66"/>
      <c r="B31" s="70" t="s">
        <v>75</v>
      </c>
      <c r="C31" s="71" t="s">
        <v>76</v>
      </c>
      <c r="D31" s="71" t="s">
        <v>77</v>
      </c>
      <c r="E31" s="71" t="n">
        <v>425</v>
      </c>
      <c r="F31" s="71" t="n">
        <v>1072</v>
      </c>
      <c r="G31" s="72" t="n">
        <v>15.152</v>
      </c>
      <c r="H31" s="77" t="n">
        <f aca="false">G31/65</f>
        <v>0.233107692307692</v>
      </c>
      <c r="K31" s="47"/>
    </row>
    <row r="32" customFormat="false" ht="12.75" hidden="false" customHeight="false" outlineLevel="0" collapsed="false">
      <c r="A32" s="66"/>
      <c r="B32" s="70" t="s">
        <v>78</v>
      </c>
      <c r="C32" s="71" t="s">
        <v>66</v>
      </c>
      <c r="D32" s="71" t="s">
        <v>64</v>
      </c>
      <c r="E32" s="71" t="n">
        <v>425</v>
      </c>
      <c r="F32" s="71" t="n">
        <v>160</v>
      </c>
      <c r="G32" s="72" t="n">
        <v>6.726</v>
      </c>
      <c r="H32" s="77" t="n">
        <f aca="false">G32/65</f>
        <v>0.103476923076923</v>
      </c>
      <c r="I32" s="47" t="n">
        <f aca="false">SUM(G31:G32)</f>
        <v>21.878</v>
      </c>
      <c r="K32" s="47"/>
    </row>
    <row r="33" customFormat="false" ht="12.75" hidden="false" customHeight="false" outlineLevel="0" collapsed="false">
      <c r="A33" s="66"/>
      <c r="B33" s="70"/>
      <c r="C33" s="71"/>
      <c r="D33" s="71"/>
      <c r="E33" s="71"/>
      <c r="F33" s="71"/>
      <c r="G33" s="72"/>
      <c r="H33" s="77"/>
      <c r="K33" s="47"/>
    </row>
    <row r="34" customFormat="false" ht="12.75" hidden="false" customHeight="false" outlineLevel="0" collapsed="false">
      <c r="A34" s="66"/>
      <c r="B34" s="32" t="s">
        <v>79</v>
      </c>
      <c r="C34" s="71"/>
      <c r="D34" s="71"/>
      <c r="E34" s="71"/>
      <c r="F34" s="71"/>
      <c r="G34" s="79" t="n">
        <f aca="false">SUM(I22:I32)</f>
        <v>42.206</v>
      </c>
      <c r="H34" s="80" t="n">
        <f aca="false">G34/65</f>
        <v>0.649323076923077</v>
      </c>
      <c r="I34" s="47" t="n">
        <f aca="false">SUM(I22:I33)</f>
        <v>42.206</v>
      </c>
    </row>
    <row r="35" customFormat="false" ht="12.75" hidden="false" customHeight="false" outlineLevel="0" collapsed="false">
      <c r="A35" s="66"/>
      <c r="B35" s="71"/>
      <c r="C35" s="71"/>
      <c r="D35" s="71"/>
      <c r="E35" s="71"/>
      <c r="F35" s="71"/>
      <c r="G35" s="72"/>
      <c r="H35" s="77"/>
    </row>
    <row r="36" customFormat="false" ht="12.75" hidden="false" customHeight="false" outlineLevel="0" collapsed="false">
      <c r="B36" s="0" t="s">
        <v>80</v>
      </c>
    </row>
  </sheetData>
  <mergeCells count="6">
    <mergeCell ref="B6:B7"/>
    <mergeCell ref="C6:F6"/>
    <mergeCell ref="G6:H6"/>
    <mergeCell ref="B9:H9"/>
    <mergeCell ref="B23:H23"/>
    <mergeCell ref="B30:H3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5" min="3" style="0" width="7.7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9" min="9" style="0" width="12.14"/>
  </cols>
  <sheetData>
    <row r="1" s="468" customFormat="true" ht="15" hidden="false" customHeight="true" outlineLevel="0" collapsed="false">
      <c r="B1" s="523" t="s">
        <v>472</v>
      </c>
      <c r="C1" s="523"/>
      <c r="D1" s="523"/>
      <c r="E1" s="523"/>
      <c r="F1" s="523"/>
      <c r="G1" s="523"/>
      <c r="H1" s="523"/>
      <c r="I1" s="523"/>
    </row>
    <row r="2" s="468" customFormat="true" ht="6" hidden="false" customHeight="true" outlineLevel="0" collapsed="false">
      <c r="B2" s="193"/>
      <c r="C2" s="193"/>
      <c r="D2" s="193"/>
      <c r="E2" s="193"/>
      <c r="F2" s="197"/>
      <c r="G2" s="197"/>
      <c r="H2" s="197"/>
      <c r="I2" s="197"/>
    </row>
    <row r="3" s="468" customFormat="true" ht="1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</row>
    <row r="4" s="468" customFormat="true" ht="15" hidden="false" customHeight="true" outlineLevel="0" collapsed="false">
      <c r="B4" s="196"/>
      <c r="C4" s="196"/>
      <c r="D4" s="196"/>
      <c r="E4" s="196"/>
      <c r="F4" s="196"/>
      <c r="G4" s="196"/>
      <c r="H4" s="196"/>
      <c r="I4" s="196"/>
    </row>
    <row r="5" s="468" customFormat="true" ht="5.25" hidden="false" customHeight="true" outlineLevel="0" collapsed="false">
      <c r="B5" s="193"/>
      <c r="C5" s="197"/>
      <c r="D5" s="197"/>
      <c r="E5" s="197"/>
      <c r="F5" s="197"/>
      <c r="G5" s="197"/>
      <c r="H5" s="197"/>
      <c r="I5" s="197"/>
    </row>
    <row r="6" s="468" customFormat="true" ht="15" hidden="false" customHeight="true" outlineLevel="0" collapsed="false">
      <c r="B6" s="196" t="s">
        <v>229</v>
      </c>
      <c r="C6" s="196"/>
      <c r="D6" s="196"/>
      <c r="E6" s="196"/>
      <c r="F6" s="196"/>
      <c r="G6" s="196"/>
      <c r="H6" s="196"/>
      <c r="I6" s="196"/>
    </row>
    <row r="7" s="468" customFormat="true" ht="15" hidden="false" customHeight="true" outlineLevel="0" collapsed="false">
      <c r="B7" s="196" t="s">
        <v>365</v>
      </c>
      <c r="C7" s="196"/>
      <c r="D7" s="196"/>
      <c r="E7" s="196"/>
      <c r="F7" s="196"/>
      <c r="G7" s="196"/>
      <c r="H7" s="196"/>
      <c r="I7" s="196"/>
    </row>
    <row r="8" s="468" customFormat="true" ht="17.25" hidden="false" customHeight="true" outlineLevel="0" collapsed="false">
      <c r="A8" s="197" t="s">
        <v>426</v>
      </c>
      <c r="B8" s="193"/>
      <c r="C8" s="479"/>
      <c r="D8" s="479"/>
      <c r="E8" s="479"/>
      <c r="G8" s="347"/>
      <c r="H8" s="347"/>
      <c r="I8" s="347"/>
    </row>
    <row r="9" s="468" customFormat="true" ht="15" hidden="false" customHeight="true" outlineLevel="0" collapsed="false">
      <c r="A9" s="197" t="s">
        <v>473</v>
      </c>
      <c r="B9" s="193"/>
      <c r="C9" s="479"/>
      <c r="D9" s="479"/>
      <c r="E9" s="479"/>
      <c r="G9" s="347"/>
      <c r="H9" s="347"/>
      <c r="I9" s="347"/>
    </row>
    <row r="10" customFormat="false" ht="15" hidden="false" customHeight="true" outlineLevel="0" collapsed="false">
      <c r="A10" s="343" t="s">
        <v>474</v>
      </c>
      <c r="B10" s="306"/>
      <c r="C10" s="478"/>
      <c r="D10" s="478"/>
      <c r="E10" s="478"/>
      <c r="G10" s="29"/>
      <c r="H10" s="29"/>
      <c r="I10" s="29"/>
    </row>
    <row r="11" customFormat="false" ht="9" hidden="false" customHeight="true" outlineLevel="0" collapsed="false">
      <c r="A11" s="2" t="s">
        <v>80</v>
      </c>
      <c r="B11" s="478"/>
      <c r="C11" s="478"/>
      <c r="D11" s="478"/>
      <c r="E11" s="478"/>
      <c r="G11" s="29"/>
      <c r="H11" s="29"/>
      <c r="I11" s="29"/>
    </row>
    <row r="12" customFormat="false" ht="12.75" hidden="false" customHeight="false" outlineLevel="0" collapsed="false">
      <c r="A12" s="482"/>
      <c r="B12" s="482"/>
      <c r="C12" s="489" t="s">
        <v>428</v>
      </c>
      <c r="D12" s="489"/>
      <c r="E12" s="489"/>
      <c r="F12" s="482"/>
      <c r="G12" s="482"/>
      <c r="H12" s="482"/>
      <c r="I12" s="483"/>
    </row>
    <row r="13" customFormat="false" ht="12.75" hidden="false" customHeight="false" outlineLevel="0" collapsed="false">
      <c r="A13" s="222" t="s">
        <v>429</v>
      </c>
      <c r="B13" s="222" t="s">
        <v>430</v>
      </c>
      <c r="C13" s="328" t="s">
        <v>431</v>
      </c>
      <c r="D13" s="328" t="s">
        <v>92</v>
      </c>
      <c r="E13" s="328" t="s">
        <v>432</v>
      </c>
      <c r="F13" s="218" t="s">
        <v>433</v>
      </c>
      <c r="G13" s="218" t="s">
        <v>434</v>
      </c>
      <c r="H13" s="218" t="s">
        <v>435</v>
      </c>
      <c r="I13" s="219" t="s">
        <v>436</v>
      </c>
    </row>
    <row r="14" customFormat="false" ht="10.5" hidden="false" customHeight="true" outlineLevel="0" collapsed="false">
      <c r="A14" s="556" t="s">
        <v>80</v>
      </c>
      <c r="B14" s="556" t="s">
        <v>80</v>
      </c>
      <c r="C14" s="557" t="s">
        <v>437</v>
      </c>
      <c r="D14" s="557" t="s">
        <v>437</v>
      </c>
      <c r="E14" s="557" t="s">
        <v>437</v>
      </c>
      <c r="F14" s="558" t="s">
        <v>80</v>
      </c>
      <c r="G14" s="558" t="s">
        <v>80</v>
      </c>
      <c r="H14" s="559" t="s">
        <v>80</v>
      </c>
      <c r="I14" s="560" t="s">
        <v>80</v>
      </c>
    </row>
    <row r="15" customFormat="false" ht="24" hidden="false" customHeight="false" outlineLevel="0" collapsed="false">
      <c r="A15" s="527" t="n">
        <v>1</v>
      </c>
      <c r="B15" s="533" t="s">
        <v>475</v>
      </c>
      <c r="C15" s="561" t="n">
        <v>1</v>
      </c>
      <c r="D15" s="561" t="n">
        <v>1.22</v>
      </c>
      <c r="E15" s="561" t="n">
        <v>0.25</v>
      </c>
      <c r="F15" s="529" t="s">
        <v>439</v>
      </c>
      <c r="G15" s="561" t="n">
        <f aca="false">C15*D15*E15</f>
        <v>0.305</v>
      </c>
      <c r="H15" s="531" t="n">
        <v>31.65</v>
      </c>
      <c r="I15" s="531" t="n">
        <f aca="false">H15*G15</f>
        <v>9.65325</v>
      </c>
    </row>
    <row r="16" customFormat="false" ht="12.75" hidden="false" customHeight="false" outlineLevel="0" collapsed="false">
      <c r="A16" s="527" t="s">
        <v>80</v>
      </c>
      <c r="B16" s="533" t="s">
        <v>476</v>
      </c>
      <c r="C16" s="561" t="n">
        <v>1</v>
      </c>
      <c r="D16" s="561" t="n">
        <v>0.1</v>
      </c>
      <c r="E16" s="561" t="n">
        <v>0.325</v>
      </c>
      <c r="F16" s="529" t="s">
        <v>439</v>
      </c>
      <c r="G16" s="561" t="n">
        <f aca="false">C16*D16*E16</f>
        <v>0.0325</v>
      </c>
      <c r="H16" s="531" t="n">
        <v>31.65</v>
      </c>
      <c r="I16" s="531" t="n">
        <f aca="false">H16*G16</f>
        <v>1.028625</v>
      </c>
    </row>
    <row r="17" customFormat="false" ht="14.25" hidden="false" customHeight="true" outlineLevel="0" collapsed="false">
      <c r="A17" s="527" t="n">
        <v>2</v>
      </c>
      <c r="B17" s="533" t="s">
        <v>477</v>
      </c>
      <c r="C17" s="561" t="n">
        <v>1</v>
      </c>
      <c r="D17" s="561" t="n">
        <v>1.22</v>
      </c>
      <c r="E17" s="561" t="n">
        <v>0.1</v>
      </c>
      <c r="F17" s="529" t="s">
        <v>439</v>
      </c>
      <c r="G17" s="561" t="n">
        <f aca="false">C17*D17*E17</f>
        <v>0.122</v>
      </c>
      <c r="H17" s="531" t="n">
        <v>1063.75</v>
      </c>
      <c r="I17" s="531" t="n">
        <f aca="false">H17*G17</f>
        <v>129.7775</v>
      </c>
    </row>
    <row r="18" customFormat="false" ht="12.75" hidden="false" customHeight="false" outlineLevel="0" collapsed="false">
      <c r="A18" s="527" t="n">
        <v>3</v>
      </c>
      <c r="B18" s="533" t="s">
        <v>478</v>
      </c>
      <c r="C18" s="561" t="n">
        <v>1</v>
      </c>
      <c r="D18" s="561" t="n">
        <v>1.22</v>
      </c>
      <c r="E18" s="561" t="n">
        <v>0.05</v>
      </c>
      <c r="F18" s="529" t="s">
        <v>439</v>
      </c>
      <c r="G18" s="561" t="n">
        <f aca="false">C18*D18*E18</f>
        <v>0.061</v>
      </c>
      <c r="H18" s="531" t="n">
        <v>706</v>
      </c>
      <c r="I18" s="531" t="n">
        <f aca="false">H18*G18</f>
        <v>43.066</v>
      </c>
    </row>
    <row r="19" customFormat="false" ht="24" hidden="false" customHeight="false" outlineLevel="0" collapsed="false">
      <c r="A19" s="527" t="n">
        <v>4</v>
      </c>
      <c r="B19" s="533" t="s">
        <v>479</v>
      </c>
      <c r="C19" s="561" t="n">
        <v>1</v>
      </c>
      <c r="D19" s="561" t="n">
        <v>1.22</v>
      </c>
      <c r="E19" s="561" t="n">
        <v>0</v>
      </c>
      <c r="F19" s="529" t="s">
        <v>480</v>
      </c>
      <c r="G19" s="561" t="n">
        <f aca="false">C19*D19</f>
        <v>1.22</v>
      </c>
      <c r="H19" s="531" t="n">
        <v>152.39</v>
      </c>
      <c r="I19" s="531" t="n">
        <f aca="false">H19*G19</f>
        <v>185.9158</v>
      </c>
    </row>
    <row r="20" customFormat="false" ht="12.75" hidden="false" customHeight="false" outlineLevel="0" collapsed="false">
      <c r="A20" s="527" t="n">
        <v>5</v>
      </c>
      <c r="B20" s="533" t="s">
        <v>481</v>
      </c>
      <c r="C20" s="561" t="n">
        <v>1</v>
      </c>
      <c r="D20" s="561" t="n">
        <v>0.1</v>
      </c>
      <c r="E20" s="561" t="n">
        <v>0.375</v>
      </c>
      <c r="F20" s="529" t="s">
        <v>439</v>
      </c>
      <c r="G20" s="561" t="n">
        <f aca="false">C20*D20*E20</f>
        <v>0.0375</v>
      </c>
      <c r="H20" s="531" t="n">
        <v>2434.25</v>
      </c>
      <c r="I20" s="531" t="n">
        <f aca="false">H20*G20</f>
        <v>91.284375</v>
      </c>
    </row>
    <row r="21" customFormat="false" ht="12.75" hidden="false" customHeight="false" outlineLevel="0" collapsed="false">
      <c r="A21" s="562"/>
      <c r="B21" s="551"/>
      <c r="C21" s="511"/>
      <c r="D21" s="511"/>
      <c r="E21" s="511"/>
      <c r="F21" s="552"/>
      <c r="G21" s="545"/>
      <c r="H21" s="563" t="s">
        <v>79</v>
      </c>
      <c r="I21" s="564" t="n">
        <f aca="false">SUM(I15:I20)</f>
        <v>460.72555</v>
      </c>
    </row>
    <row r="22" customFormat="false" ht="12.75" hidden="false" customHeight="false" outlineLevel="0" collapsed="false">
      <c r="A22" s="562"/>
      <c r="B22" s="551"/>
      <c r="C22" s="511"/>
      <c r="D22" s="511"/>
      <c r="E22" s="511"/>
      <c r="F22" s="552"/>
      <c r="G22" s="553" t="s">
        <v>482</v>
      </c>
      <c r="H22" s="553"/>
      <c r="I22" s="565" t="n">
        <f aca="false">I21*0.1</f>
        <v>46.072555</v>
      </c>
    </row>
    <row r="23" customFormat="false" ht="12.75" hidden="false" customHeight="false" outlineLevel="0" collapsed="false">
      <c r="A23" s="562"/>
      <c r="B23" s="551"/>
      <c r="C23" s="511"/>
      <c r="D23" s="511"/>
      <c r="E23" s="511"/>
      <c r="F23" s="552"/>
      <c r="G23" s="545" t="s">
        <v>80</v>
      </c>
      <c r="H23" s="563" t="s">
        <v>483</v>
      </c>
      <c r="I23" s="564" t="n">
        <f aca="false">SUM(I21:I22)</f>
        <v>506.798105</v>
      </c>
    </row>
    <row r="24" customFormat="false" ht="15" hidden="false" customHeight="true" outlineLevel="0" collapsed="false">
      <c r="A24" s="566"/>
      <c r="B24" s="151"/>
      <c r="C24" s="567"/>
      <c r="D24" s="567"/>
      <c r="E24" s="567"/>
      <c r="F24" s="568"/>
      <c r="G24" s="151"/>
      <c r="H24" s="569" t="s">
        <v>484</v>
      </c>
      <c r="I24" s="503"/>
    </row>
    <row r="25" customFormat="false" ht="18" hidden="false" customHeight="true" outlineLevel="0" collapsed="false">
      <c r="A25" s="550"/>
      <c r="C25" s="511"/>
      <c r="D25" s="511"/>
      <c r="E25" s="511"/>
      <c r="F25" s="512"/>
      <c r="H25" s="548"/>
      <c r="I25" s="316"/>
    </row>
    <row r="26" customFormat="false" ht="18" hidden="false" customHeight="true" outlineLevel="0" collapsed="false">
      <c r="A26" s="550"/>
      <c r="C26" s="511"/>
      <c r="D26" s="511"/>
      <c r="E26" s="511"/>
      <c r="F26" s="512"/>
      <c r="H26" s="548"/>
      <c r="I26" s="316"/>
    </row>
    <row r="27" customFormat="false" ht="12.75" hidden="false" customHeight="false" outlineLevel="0" collapsed="false">
      <c r="A27" s="550"/>
      <c r="B27" s="551"/>
      <c r="C27" s="511"/>
      <c r="D27" s="511"/>
      <c r="E27" s="511"/>
      <c r="F27" s="512"/>
      <c r="G27" s="512"/>
      <c r="H27" s="512"/>
      <c r="I27" s="512"/>
    </row>
    <row r="28" customFormat="false" ht="12.75" hidden="false" customHeight="false" outlineLevel="0" collapsed="false">
      <c r="A28" s="570" t="s">
        <v>485</v>
      </c>
      <c r="C28" s="511"/>
      <c r="D28" s="511"/>
      <c r="E28" s="511"/>
      <c r="F28" s="512"/>
      <c r="G28" s="512"/>
      <c r="H28" s="555" t="s">
        <v>80</v>
      </c>
      <c r="I28" s="512"/>
    </row>
    <row r="29" customFormat="false" ht="12.75" hidden="false" customHeight="false" outlineLevel="0" collapsed="false">
      <c r="B29" s="551"/>
      <c r="C29" s="511"/>
      <c r="D29" s="511"/>
      <c r="E29" s="511"/>
      <c r="F29" s="512"/>
      <c r="G29" s="512"/>
      <c r="H29" s="512"/>
      <c r="I29" s="512"/>
    </row>
    <row r="30" customFormat="false" ht="12.75" hidden="false" customHeight="true" outlineLevel="0" collapsed="false">
      <c r="A30" s="571" t="s">
        <v>486</v>
      </c>
      <c r="B30" s="571"/>
      <c r="C30" s="511"/>
      <c r="D30" s="511"/>
      <c r="E30" s="511"/>
      <c r="F30" s="512"/>
      <c r="G30" s="512"/>
      <c r="H30" s="512"/>
      <c r="I30" s="512"/>
    </row>
    <row r="31" customFormat="false" ht="12.75" hidden="false" customHeight="false" outlineLevel="0" collapsed="false">
      <c r="A31" s="571"/>
      <c r="B31" s="571"/>
      <c r="C31" s="511"/>
      <c r="D31" s="511"/>
      <c r="E31" s="511"/>
      <c r="F31" s="512"/>
      <c r="G31" s="512"/>
      <c r="H31" s="512"/>
      <c r="I31" s="512"/>
    </row>
    <row r="32" customFormat="false" ht="12.75" hidden="false" customHeight="false" outlineLevel="0" collapsed="false">
      <c r="A32" s="571"/>
      <c r="B32" s="571"/>
      <c r="C32" s="511"/>
      <c r="D32" s="511"/>
      <c r="E32" s="511"/>
      <c r="F32" s="555" t="s">
        <v>80</v>
      </c>
      <c r="G32" s="512"/>
      <c r="H32" s="512"/>
      <c r="I32" s="512"/>
    </row>
    <row r="33" customFormat="false" ht="12.75" hidden="false" customHeight="false" outlineLevel="0" collapsed="false">
      <c r="C33" s="511"/>
      <c r="D33" s="511"/>
      <c r="E33" s="511"/>
      <c r="F33" s="555"/>
      <c r="G33" s="512"/>
      <c r="H33" s="512"/>
      <c r="I33" s="512"/>
    </row>
    <row r="34" customFormat="false" ht="12.75" hidden="false" customHeight="false" outlineLevel="0" collapsed="false">
      <c r="A34" s="550"/>
      <c r="B34" s="551"/>
      <c r="C34" s="511"/>
      <c r="D34" s="572" t="s">
        <v>487</v>
      </c>
      <c r="E34" s="511"/>
      <c r="F34" s="555"/>
      <c r="G34" s="512"/>
      <c r="H34" s="512"/>
      <c r="I34" s="512"/>
    </row>
    <row r="35" customFormat="false" ht="9" hidden="false" customHeight="true" outlineLevel="0" collapsed="false">
      <c r="A35" s="550"/>
      <c r="B35" s="551"/>
      <c r="C35" s="511"/>
      <c r="D35" s="572"/>
      <c r="E35" s="511"/>
      <c r="F35" s="555"/>
      <c r="G35" s="512"/>
      <c r="H35" s="512"/>
      <c r="I35" s="512"/>
    </row>
    <row r="36" s="468" customFormat="true" ht="17.25" hidden="false" customHeight="true" outlineLevel="0" collapsed="false">
      <c r="A36" s="197" t="s">
        <v>426</v>
      </c>
      <c r="B36" s="193"/>
      <c r="C36" s="479"/>
      <c r="D36" s="479"/>
      <c r="E36" s="479"/>
      <c r="G36" s="347"/>
      <c r="H36" s="347"/>
      <c r="I36" s="347"/>
    </row>
    <row r="37" s="468" customFormat="true" ht="15" hidden="false" customHeight="true" outlineLevel="0" collapsed="false">
      <c r="A37" s="197" t="s">
        <v>473</v>
      </c>
      <c r="B37" s="193"/>
      <c r="C37" s="479"/>
      <c r="D37" s="479"/>
      <c r="E37" s="479"/>
      <c r="G37" s="347"/>
      <c r="H37" s="347"/>
      <c r="I37" s="347"/>
    </row>
    <row r="38" customFormat="false" ht="15" hidden="false" customHeight="true" outlineLevel="0" collapsed="false">
      <c r="A38" s="343" t="s">
        <v>488</v>
      </c>
      <c r="B38" s="306"/>
      <c r="C38" s="478"/>
      <c r="D38" s="478"/>
      <c r="E38" s="478"/>
      <c r="G38" s="29"/>
      <c r="H38" s="29"/>
      <c r="I38" s="29"/>
    </row>
    <row r="39" customFormat="false" ht="9" hidden="false" customHeight="true" outlineLevel="0" collapsed="false">
      <c r="A39" s="2" t="s">
        <v>80</v>
      </c>
      <c r="B39" s="478"/>
      <c r="C39" s="478"/>
      <c r="D39" s="478"/>
      <c r="E39" s="478"/>
      <c r="G39" s="29"/>
      <c r="H39" s="29"/>
      <c r="I39" s="29"/>
    </row>
    <row r="40" customFormat="false" ht="12.75" hidden="false" customHeight="false" outlineLevel="0" collapsed="false">
      <c r="A40" s="482"/>
      <c r="B40" s="482"/>
      <c r="C40" s="489" t="s">
        <v>428</v>
      </c>
      <c r="D40" s="489"/>
      <c r="E40" s="489"/>
      <c r="F40" s="482"/>
      <c r="G40" s="482"/>
      <c r="H40" s="482"/>
      <c r="I40" s="483"/>
    </row>
    <row r="41" customFormat="false" ht="12.75" hidden="false" customHeight="false" outlineLevel="0" collapsed="false">
      <c r="A41" s="222" t="s">
        <v>429</v>
      </c>
      <c r="B41" s="222" t="s">
        <v>430</v>
      </c>
      <c r="C41" s="328" t="s">
        <v>431</v>
      </c>
      <c r="D41" s="328" t="s">
        <v>92</v>
      </c>
      <c r="E41" s="328" t="s">
        <v>432</v>
      </c>
      <c r="F41" s="218" t="s">
        <v>433</v>
      </c>
      <c r="G41" s="218" t="s">
        <v>434</v>
      </c>
      <c r="H41" s="218" t="s">
        <v>435</v>
      </c>
      <c r="I41" s="219" t="s">
        <v>436</v>
      </c>
    </row>
    <row r="42" customFormat="false" ht="10.5" hidden="false" customHeight="true" outlineLevel="0" collapsed="false">
      <c r="A42" s="556" t="s">
        <v>80</v>
      </c>
      <c r="B42" s="556" t="s">
        <v>80</v>
      </c>
      <c r="C42" s="557" t="s">
        <v>437</v>
      </c>
      <c r="D42" s="557" t="s">
        <v>437</v>
      </c>
      <c r="E42" s="557" t="s">
        <v>437</v>
      </c>
      <c r="F42" s="558" t="s">
        <v>80</v>
      </c>
      <c r="G42" s="558" t="s">
        <v>80</v>
      </c>
      <c r="H42" s="559" t="s">
        <v>80</v>
      </c>
      <c r="I42" s="560" t="s">
        <v>80</v>
      </c>
    </row>
    <row r="43" customFormat="false" ht="24" hidden="false" customHeight="false" outlineLevel="0" collapsed="false">
      <c r="A43" s="527" t="n">
        <v>1</v>
      </c>
      <c r="B43" s="533" t="s">
        <v>475</v>
      </c>
      <c r="C43" s="561" t="n">
        <v>1</v>
      </c>
      <c r="D43" s="561" t="n">
        <v>1.22</v>
      </c>
      <c r="E43" s="561" t="n">
        <v>0.25</v>
      </c>
      <c r="F43" s="529" t="s">
        <v>439</v>
      </c>
      <c r="G43" s="561" t="n">
        <f aca="false">C43*D43*E43</f>
        <v>0.305</v>
      </c>
      <c r="H43" s="531" t="n">
        <v>31.65</v>
      </c>
      <c r="I43" s="531" t="n">
        <f aca="false">H43*G43</f>
        <v>9.65325</v>
      </c>
    </row>
    <row r="44" customFormat="false" ht="12.75" hidden="false" customHeight="false" outlineLevel="0" collapsed="false">
      <c r="A44" s="527" t="s">
        <v>80</v>
      </c>
      <c r="B44" s="533" t="s">
        <v>476</v>
      </c>
      <c r="C44" s="561" t="n">
        <v>1</v>
      </c>
      <c r="D44" s="561" t="n">
        <v>0.1</v>
      </c>
      <c r="E44" s="561" t="n">
        <v>0.325</v>
      </c>
      <c r="F44" s="529" t="s">
        <v>439</v>
      </c>
      <c r="G44" s="561" t="n">
        <f aca="false">C44*D44*E44</f>
        <v>0.0325</v>
      </c>
      <c r="H44" s="531" t="n">
        <v>31.65</v>
      </c>
      <c r="I44" s="531" t="n">
        <f aca="false">H44*G44</f>
        <v>1.028625</v>
      </c>
    </row>
    <row r="45" customFormat="false" ht="14.25" hidden="false" customHeight="true" outlineLevel="0" collapsed="false">
      <c r="A45" s="527" t="n">
        <v>2</v>
      </c>
      <c r="B45" s="533" t="s">
        <v>477</v>
      </c>
      <c r="C45" s="561" t="n">
        <v>1</v>
      </c>
      <c r="D45" s="561" t="n">
        <v>1.22</v>
      </c>
      <c r="E45" s="561" t="n">
        <v>0.1</v>
      </c>
      <c r="F45" s="529" t="s">
        <v>439</v>
      </c>
      <c r="G45" s="561" t="n">
        <f aca="false">C45*D45*E45</f>
        <v>0.122</v>
      </c>
      <c r="H45" s="531" t="n">
        <v>1063.75</v>
      </c>
      <c r="I45" s="531" t="n">
        <f aca="false">H45*G45</f>
        <v>129.7775</v>
      </c>
    </row>
    <row r="46" customFormat="false" ht="12.75" hidden="false" customHeight="false" outlineLevel="0" collapsed="false">
      <c r="A46" s="527" t="n">
        <v>3</v>
      </c>
      <c r="B46" s="533" t="s">
        <v>478</v>
      </c>
      <c r="C46" s="561" t="n">
        <v>1</v>
      </c>
      <c r="D46" s="561" t="n">
        <v>1.22</v>
      </c>
      <c r="E46" s="561" t="n">
        <v>0.05</v>
      </c>
      <c r="F46" s="529" t="s">
        <v>439</v>
      </c>
      <c r="G46" s="561" t="n">
        <f aca="false">C46*D46*E46</f>
        <v>0.061</v>
      </c>
      <c r="H46" s="531" t="n">
        <v>706</v>
      </c>
      <c r="I46" s="531" t="n">
        <f aca="false">H46*G46</f>
        <v>43.066</v>
      </c>
    </row>
    <row r="47" customFormat="false" ht="12.75" hidden="false" customHeight="false" outlineLevel="0" collapsed="false">
      <c r="A47" s="527" t="n">
        <v>4</v>
      </c>
      <c r="B47" s="533" t="s">
        <v>489</v>
      </c>
      <c r="C47" s="561" t="n">
        <v>1</v>
      </c>
      <c r="D47" s="561" t="n">
        <v>1.22</v>
      </c>
      <c r="E47" s="561" t="n">
        <v>0</v>
      </c>
      <c r="F47" s="529" t="s">
        <v>480</v>
      </c>
      <c r="G47" s="561" t="n">
        <f aca="false">C47*D47</f>
        <v>1.22</v>
      </c>
      <c r="H47" s="531" t="n">
        <v>170</v>
      </c>
      <c r="I47" s="531" t="n">
        <f aca="false">H47*G47</f>
        <v>207.4</v>
      </c>
    </row>
    <row r="48" customFormat="false" ht="12.75" hidden="false" customHeight="false" outlineLevel="0" collapsed="false">
      <c r="A48" s="527" t="n">
        <v>5</v>
      </c>
      <c r="B48" s="533" t="s">
        <v>481</v>
      </c>
      <c r="C48" s="561" t="n">
        <v>1</v>
      </c>
      <c r="D48" s="561" t="n">
        <v>0.1</v>
      </c>
      <c r="E48" s="561" t="n">
        <v>0.375</v>
      </c>
      <c r="F48" s="529" t="s">
        <v>439</v>
      </c>
      <c r="G48" s="561" t="n">
        <f aca="false">C48*D48*E48</f>
        <v>0.0375</v>
      </c>
      <c r="H48" s="531" t="n">
        <v>1987.7</v>
      </c>
      <c r="I48" s="531" t="n">
        <f aca="false">H48*G48</f>
        <v>74.53875</v>
      </c>
    </row>
    <row r="49" customFormat="false" ht="12.75" hidden="false" customHeight="false" outlineLevel="0" collapsed="false">
      <c r="A49" s="562"/>
      <c r="B49" s="551"/>
      <c r="C49" s="511"/>
      <c r="D49" s="511"/>
      <c r="E49" s="511"/>
      <c r="F49" s="552"/>
      <c r="G49" s="545"/>
      <c r="H49" s="563" t="s">
        <v>79</v>
      </c>
      <c r="I49" s="564" t="n">
        <f aca="false">SUM(I43:I48)</f>
        <v>465.464125</v>
      </c>
    </row>
    <row r="50" customFormat="false" ht="12.75" hidden="false" customHeight="false" outlineLevel="0" collapsed="false">
      <c r="A50" s="562"/>
      <c r="B50" s="551"/>
      <c r="C50" s="511"/>
      <c r="D50" s="511"/>
      <c r="E50" s="511"/>
      <c r="F50" s="552"/>
      <c r="G50" s="553" t="s">
        <v>482</v>
      </c>
      <c r="H50" s="553"/>
      <c r="I50" s="565" t="n">
        <f aca="false">I49*0.12</f>
        <v>55.855695</v>
      </c>
    </row>
    <row r="51" customFormat="false" ht="12.75" hidden="false" customHeight="false" outlineLevel="0" collapsed="false">
      <c r="A51" s="562"/>
      <c r="B51" s="551"/>
      <c r="C51" s="511"/>
      <c r="D51" s="511"/>
      <c r="E51" s="511"/>
      <c r="F51" s="552"/>
      <c r="G51" s="545" t="s">
        <v>80</v>
      </c>
      <c r="H51" s="563" t="s">
        <v>483</v>
      </c>
      <c r="I51" s="564" t="n">
        <f aca="false">SUM(I49:I50)</f>
        <v>521.31982</v>
      </c>
    </row>
    <row r="52" customFormat="false" ht="15" hidden="false" customHeight="true" outlineLevel="0" collapsed="false">
      <c r="A52" s="566"/>
      <c r="B52" s="151"/>
      <c r="C52" s="567"/>
      <c r="D52" s="567"/>
      <c r="E52" s="567"/>
      <c r="F52" s="568"/>
      <c r="G52" s="151"/>
      <c r="H52" s="569" t="s">
        <v>490</v>
      </c>
      <c r="I52" s="503"/>
    </row>
    <row r="53" customFormat="false" ht="12.75" hidden="false" customHeight="false" outlineLevel="0" collapsed="false">
      <c r="A53" s="550"/>
      <c r="B53" s="551"/>
      <c r="C53" s="511"/>
      <c r="D53" s="511"/>
      <c r="E53" s="511"/>
      <c r="F53" s="512"/>
      <c r="G53" s="512"/>
      <c r="H53" s="512"/>
      <c r="I53" s="512"/>
    </row>
    <row r="54" customFormat="false" ht="12.75" hidden="false" customHeight="false" outlineLevel="0" collapsed="false">
      <c r="A54" s="550"/>
      <c r="B54" s="554" t="s">
        <v>80</v>
      </c>
      <c r="C54" s="511"/>
      <c r="D54" s="511"/>
      <c r="E54" s="511"/>
      <c r="F54" s="512"/>
      <c r="G54" s="573" t="s">
        <v>80</v>
      </c>
      <c r="H54" s="555"/>
      <c r="I54" s="512"/>
    </row>
    <row r="55" customFormat="false" ht="12.75" hidden="false" customHeight="false" outlineLevel="0" collapsed="false">
      <c r="A55" s="550"/>
      <c r="B55" s="554" t="s">
        <v>80</v>
      </c>
      <c r="C55" s="511"/>
      <c r="D55" s="511"/>
      <c r="E55" s="511"/>
      <c r="F55" s="512"/>
      <c r="G55" s="512"/>
      <c r="H55" s="512"/>
      <c r="I55" s="512"/>
    </row>
    <row r="56" customFormat="false" ht="12.75" hidden="false" customHeight="false" outlineLevel="0" collapsed="false">
      <c r="A56" s="570" t="s">
        <v>485</v>
      </c>
      <c r="C56" s="511"/>
      <c r="D56" s="511"/>
      <c r="E56" s="511"/>
      <c r="F56" s="512"/>
      <c r="G56" s="512"/>
      <c r="H56" s="512"/>
      <c r="I56" s="512"/>
    </row>
    <row r="57" customFormat="false" ht="12.75" hidden="false" customHeight="false" outlineLevel="0" collapsed="false">
      <c r="B57" s="551"/>
      <c r="C57" s="511"/>
      <c r="D57" s="511"/>
      <c r="E57" s="511"/>
      <c r="F57" s="512"/>
      <c r="G57" s="512"/>
      <c r="H57" s="512"/>
      <c r="I57" s="512"/>
    </row>
    <row r="58" customFormat="false" ht="12.75" hidden="false" customHeight="true" outlineLevel="0" collapsed="false">
      <c r="A58" s="571" t="s">
        <v>491</v>
      </c>
      <c r="B58" s="571"/>
      <c r="C58" s="511"/>
      <c r="D58" s="511"/>
      <c r="E58" s="511"/>
      <c r="F58" s="555" t="s">
        <v>80</v>
      </c>
      <c r="G58" s="512"/>
      <c r="H58" s="512"/>
      <c r="I58" s="512"/>
    </row>
    <row r="59" customFormat="false" ht="12.75" hidden="false" customHeight="false" outlineLevel="0" collapsed="false">
      <c r="A59" s="571"/>
      <c r="B59" s="571"/>
      <c r="C59" s="511"/>
      <c r="D59" s="511"/>
      <c r="E59" s="511"/>
      <c r="F59" s="512"/>
      <c r="G59" s="512"/>
      <c r="H59" s="512"/>
      <c r="I59" s="512"/>
    </row>
    <row r="60" customFormat="false" ht="12.75" hidden="false" customHeight="false" outlineLevel="0" collapsed="false">
      <c r="A60" s="571"/>
      <c r="B60" s="571"/>
      <c r="D60" s="572" t="s">
        <v>487</v>
      </c>
      <c r="E60" s="574"/>
      <c r="F60" s="468"/>
      <c r="G60" s="512"/>
      <c r="H60" s="512"/>
      <c r="I60" s="512"/>
    </row>
    <row r="61" customFormat="false" ht="12.75" hidden="false" customHeight="false" outlineLevel="0" collapsed="false">
      <c r="B61" s="522"/>
      <c r="G61" s="512"/>
      <c r="H61" s="512"/>
      <c r="I61" s="512"/>
    </row>
    <row r="62" s="468" customFormat="true" ht="17.25" hidden="false" customHeight="true" outlineLevel="0" collapsed="false">
      <c r="A62" s="197" t="s">
        <v>426</v>
      </c>
      <c r="B62" s="479"/>
      <c r="C62" s="479"/>
      <c r="D62" s="479"/>
      <c r="E62" s="479"/>
      <c r="G62" s="347"/>
      <c r="H62" s="575" t="s">
        <v>492</v>
      </c>
      <c r="I62" s="347"/>
    </row>
    <row r="63" s="468" customFormat="true" ht="15" hidden="false" customHeight="true" outlineLevel="0" collapsed="false">
      <c r="A63" s="197" t="s">
        <v>493</v>
      </c>
      <c r="B63" s="479"/>
      <c r="C63" s="479"/>
      <c r="D63" s="479"/>
      <c r="E63" s="479"/>
      <c r="G63" s="347"/>
      <c r="H63" s="347"/>
      <c r="I63" s="347"/>
    </row>
    <row r="64" customFormat="false" ht="15" hidden="false" customHeight="true" outlineLevel="0" collapsed="false">
      <c r="A64" s="343" t="s">
        <v>474</v>
      </c>
      <c r="B64" s="478"/>
      <c r="C64" s="478"/>
      <c r="D64" s="478"/>
      <c r="E64" s="478"/>
      <c r="G64" s="29"/>
      <c r="H64" s="29"/>
      <c r="I64" s="29"/>
    </row>
    <row r="65" customFormat="false" ht="12.75" hidden="false" customHeight="false" outlineLevel="0" collapsed="false">
      <c r="A65" s="2" t="s">
        <v>80</v>
      </c>
      <c r="B65" s="478"/>
      <c r="C65" s="478"/>
      <c r="D65" s="478"/>
      <c r="E65" s="478"/>
      <c r="G65" s="29"/>
      <c r="H65" s="29"/>
      <c r="I65" s="29"/>
    </row>
    <row r="66" customFormat="false" ht="12.75" hidden="false" customHeight="false" outlineLevel="0" collapsed="false">
      <c r="A66" s="482"/>
      <c r="B66" s="482"/>
      <c r="C66" s="489" t="s">
        <v>428</v>
      </c>
      <c r="D66" s="489"/>
      <c r="E66" s="489"/>
      <c r="F66" s="482"/>
      <c r="G66" s="482"/>
      <c r="H66" s="482"/>
      <c r="I66" s="483"/>
    </row>
    <row r="67" customFormat="false" ht="12.75" hidden="false" customHeight="false" outlineLevel="0" collapsed="false">
      <c r="A67" s="222" t="s">
        <v>429</v>
      </c>
      <c r="B67" s="222" t="s">
        <v>430</v>
      </c>
      <c r="C67" s="328" t="s">
        <v>431</v>
      </c>
      <c r="D67" s="328" t="s">
        <v>92</v>
      </c>
      <c r="E67" s="328" t="s">
        <v>432</v>
      </c>
      <c r="F67" s="218" t="s">
        <v>433</v>
      </c>
      <c r="G67" s="218" t="s">
        <v>434</v>
      </c>
      <c r="H67" s="218" t="s">
        <v>435</v>
      </c>
      <c r="I67" s="219" t="s">
        <v>436</v>
      </c>
    </row>
    <row r="68" customFormat="false" ht="10.5" hidden="false" customHeight="true" outlineLevel="0" collapsed="false">
      <c r="A68" s="556" t="s">
        <v>80</v>
      </c>
      <c r="B68" s="556" t="s">
        <v>80</v>
      </c>
      <c r="C68" s="557" t="s">
        <v>437</v>
      </c>
      <c r="D68" s="557" t="s">
        <v>437</v>
      </c>
      <c r="E68" s="557" t="s">
        <v>437</v>
      </c>
      <c r="F68" s="558" t="s">
        <v>80</v>
      </c>
      <c r="G68" s="558" t="s">
        <v>80</v>
      </c>
      <c r="H68" s="559" t="s">
        <v>80</v>
      </c>
      <c r="I68" s="560" t="s">
        <v>80</v>
      </c>
    </row>
    <row r="69" customFormat="false" ht="24" hidden="false" customHeight="false" outlineLevel="0" collapsed="false">
      <c r="A69" s="527" t="n">
        <v>1</v>
      </c>
      <c r="B69" s="533" t="s">
        <v>475</v>
      </c>
      <c r="C69" s="561" t="n">
        <v>1</v>
      </c>
      <c r="D69" s="561" t="n">
        <v>2.135</v>
      </c>
      <c r="E69" s="561" t="n">
        <v>0.25</v>
      </c>
      <c r="F69" s="529" t="s">
        <v>439</v>
      </c>
      <c r="G69" s="561" t="n">
        <f aca="false">C69*D69*E69</f>
        <v>0.53375</v>
      </c>
      <c r="H69" s="531" t="n">
        <v>31.65</v>
      </c>
      <c r="I69" s="531" t="n">
        <f aca="false">H69*G69</f>
        <v>16.8931875</v>
      </c>
    </row>
    <row r="70" customFormat="false" ht="12.75" hidden="false" customHeight="false" outlineLevel="0" collapsed="false">
      <c r="A70" s="527" t="s">
        <v>80</v>
      </c>
      <c r="B70" s="533" t="s">
        <v>476</v>
      </c>
      <c r="C70" s="561" t="n">
        <v>1</v>
      </c>
      <c r="D70" s="561" t="n">
        <v>0.15</v>
      </c>
      <c r="E70" s="561" t="n">
        <v>0.325</v>
      </c>
      <c r="F70" s="529" t="s">
        <v>439</v>
      </c>
      <c r="G70" s="561" t="n">
        <f aca="false">C70*D70*E70</f>
        <v>0.04875</v>
      </c>
      <c r="H70" s="531" t="n">
        <v>31.65</v>
      </c>
      <c r="I70" s="531" t="n">
        <f aca="false">H70*G70</f>
        <v>1.5429375</v>
      </c>
    </row>
    <row r="71" customFormat="false" ht="14.25" hidden="false" customHeight="true" outlineLevel="0" collapsed="false">
      <c r="A71" s="527" t="n">
        <v>2</v>
      </c>
      <c r="B71" s="533" t="s">
        <v>477</v>
      </c>
      <c r="C71" s="561" t="n">
        <v>1</v>
      </c>
      <c r="D71" s="561" t="n">
        <v>2.135</v>
      </c>
      <c r="E71" s="561" t="n">
        <v>0.1</v>
      </c>
      <c r="F71" s="529" t="s">
        <v>439</v>
      </c>
      <c r="G71" s="561" t="n">
        <f aca="false">C71*D71*E71</f>
        <v>0.2135</v>
      </c>
      <c r="H71" s="531" t="n">
        <v>1063.75</v>
      </c>
      <c r="I71" s="531" t="n">
        <f aca="false">H71*G71</f>
        <v>227.110625</v>
      </c>
    </row>
    <row r="72" customFormat="false" ht="12.75" hidden="false" customHeight="false" outlineLevel="0" collapsed="false">
      <c r="A72" s="527" t="n">
        <v>3</v>
      </c>
      <c r="B72" s="533" t="s">
        <v>478</v>
      </c>
      <c r="C72" s="561" t="n">
        <v>1</v>
      </c>
      <c r="D72" s="561" t="n">
        <v>2.135</v>
      </c>
      <c r="E72" s="561" t="n">
        <v>0.05</v>
      </c>
      <c r="F72" s="529" t="s">
        <v>439</v>
      </c>
      <c r="G72" s="561" t="n">
        <f aca="false">C72*D72*E72</f>
        <v>0.10675</v>
      </c>
      <c r="H72" s="531" t="n">
        <v>706</v>
      </c>
      <c r="I72" s="531" t="n">
        <f aca="false">H72*G72</f>
        <v>75.3655</v>
      </c>
    </row>
    <row r="73" customFormat="false" ht="12.75" hidden="false" customHeight="false" outlineLevel="0" collapsed="false">
      <c r="A73" s="527" t="n">
        <v>4</v>
      </c>
      <c r="B73" s="533" t="s">
        <v>494</v>
      </c>
      <c r="C73" s="561" t="n">
        <v>1</v>
      </c>
      <c r="D73" s="561" t="n">
        <v>2.135</v>
      </c>
      <c r="E73" s="561" t="n">
        <v>0</v>
      </c>
      <c r="F73" s="529" t="s">
        <v>480</v>
      </c>
      <c r="G73" s="561" t="n">
        <f aca="false">C73*D73</f>
        <v>2.135</v>
      </c>
      <c r="H73" s="531" t="n">
        <v>198.77</v>
      </c>
      <c r="I73" s="531" t="n">
        <f aca="false">H73*G73</f>
        <v>424.37395</v>
      </c>
    </row>
    <row r="74" customFormat="false" ht="12.75" hidden="false" customHeight="false" outlineLevel="0" collapsed="false">
      <c r="A74" s="527" t="n">
        <v>5</v>
      </c>
      <c r="B74" s="533" t="s">
        <v>481</v>
      </c>
      <c r="C74" s="561" t="n">
        <v>1</v>
      </c>
      <c r="D74" s="561" t="n">
        <v>0.15</v>
      </c>
      <c r="E74" s="561" t="n">
        <v>0.375</v>
      </c>
      <c r="F74" s="529" t="s">
        <v>439</v>
      </c>
      <c r="G74" s="561" t="n">
        <f aca="false">C74*D74*E74</f>
        <v>0.05625</v>
      </c>
      <c r="H74" s="531" t="n">
        <v>1987.7</v>
      </c>
      <c r="I74" s="531" t="n">
        <f aca="false">H74*G74</f>
        <v>111.808125</v>
      </c>
    </row>
    <row r="75" customFormat="false" ht="12.75" hidden="false" customHeight="false" outlineLevel="0" collapsed="false">
      <c r="A75" s="576"/>
      <c r="B75" s="577"/>
      <c r="C75" s="578"/>
      <c r="D75" s="578"/>
      <c r="E75" s="578"/>
      <c r="F75" s="579"/>
      <c r="G75" s="541"/>
      <c r="H75" s="580" t="s">
        <v>79</v>
      </c>
      <c r="I75" s="581" t="n">
        <f aca="false">SUM(I69:I74)</f>
        <v>857.094325</v>
      </c>
    </row>
    <row r="76" customFormat="false" ht="12.75" hidden="false" customHeight="false" outlineLevel="0" collapsed="false">
      <c r="A76" s="562"/>
      <c r="B76" s="551"/>
      <c r="C76" s="511"/>
      <c r="D76" s="511"/>
      <c r="E76" s="511"/>
      <c r="F76" s="552"/>
      <c r="G76" s="553" t="s">
        <v>482</v>
      </c>
      <c r="H76" s="553"/>
      <c r="I76" s="565" t="n">
        <f aca="false">I75*0.12</f>
        <v>102.851319</v>
      </c>
    </row>
    <row r="77" customFormat="false" ht="12.75" hidden="false" customHeight="false" outlineLevel="0" collapsed="false">
      <c r="A77" s="562"/>
      <c r="B77" s="551"/>
      <c r="C77" s="511"/>
      <c r="D77" s="511"/>
      <c r="E77" s="511"/>
      <c r="F77" s="552"/>
      <c r="G77" s="582" t="s">
        <v>80</v>
      </c>
      <c r="H77" s="563" t="s">
        <v>483</v>
      </c>
      <c r="I77" s="564" t="n">
        <f aca="false">SUM(I75:I76)</f>
        <v>959.945644</v>
      </c>
    </row>
    <row r="78" customFormat="false" ht="18" hidden="false" customHeight="true" outlineLevel="0" collapsed="false">
      <c r="A78" s="566"/>
      <c r="B78" s="151"/>
      <c r="C78" s="567"/>
      <c r="D78" s="567"/>
      <c r="E78" s="567"/>
      <c r="F78" s="568"/>
      <c r="G78" s="151"/>
      <c r="H78" s="569" t="s">
        <v>495</v>
      </c>
      <c r="I78" s="503"/>
    </row>
    <row r="79" customFormat="false" ht="12.75" hidden="false" customHeight="false" outlineLevel="0" collapsed="false">
      <c r="A79" s="550"/>
      <c r="B79" s="551"/>
      <c r="C79" s="511"/>
      <c r="D79" s="511"/>
      <c r="E79" s="511"/>
      <c r="F79" s="512"/>
      <c r="G79" s="512"/>
      <c r="H79" s="512"/>
      <c r="I79" s="512"/>
    </row>
    <row r="80" customFormat="false" ht="12.75" hidden="false" customHeight="false" outlineLevel="0" collapsed="false">
      <c r="A80" s="550"/>
      <c r="B80" s="554" t="s">
        <v>80</v>
      </c>
      <c r="C80" s="511"/>
      <c r="D80" s="511"/>
      <c r="E80" s="511"/>
      <c r="F80" s="512"/>
      <c r="G80" s="573" t="s">
        <v>80</v>
      </c>
      <c r="H80" s="555"/>
      <c r="I80" s="512"/>
    </row>
    <row r="81" customFormat="false" ht="12.75" hidden="false" customHeight="false" outlineLevel="0" collapsed="false">
      <c r="A81" s="550"/>
      <c r="B81" s="554" t="s">
        <v>80</v>
      </c>
      <c r="C81" s="511"/>
      <c r="D81" s="511"/>
      <c r="E81" s="511"/>
      <c r="F81" s="512"/>
      <c r="G81" s="512"/>
      <c r="H81" s="512"/>
      <c r="I81" s="512"/>
    </row>
    <row r="82" customFormat="false" ht="12.75" hidden="false" customHeight="false" outlineLevel="0" collapsed="false">
      <c r="A82" s="550"/>
      <c r="B82" s="554" t="s">
        <v>80</v>
      </c>
      <c r="C82" s="511"/>
      <c r="D82" s="511"/>
      <c r="E82" s="511"/>
      <c r="F82" s="512"/>
      <c r="G82" s="512"/>
      <c r="H82" s="512"/>
      <c r="I82" s="512"/>
    </row>
    <row r="83" customFormat="false" ht="12.75" hidden="false" customHeight="false" outlineLevel="0" collapsed="false">
      <c r="A83" s="550"/>
      <c r="C83" s="511"/>
      <c r="D83" s="511"/>
      <c r="E83" s="511"/>
      <c r="F83" s="512"/>
      <c r="G83" s="512"/>
      <c r="H83" s="512"/>
      <c r="I83" s="512"/>
    </row>
    <row r="84" customFormat="false" ht="12.75" hidden="false" customHeight="false" outlineLevel="0" collapsed="false">
      <c r="A84" s="570" t="s">
        <v>485</v>
      </c>
      <c r="C84" s="511"/>
      <c r="D84" s="511"/>
      <c r="E84" s="511"/>
      <c r="F84" s="555" t="s">
        <v>80</v>
      </c>
      <c r="G84" s="512"/>
      <c r="H84" s="512"/>
      <c r="I84" s="512"/>
    </row>
    <row r="85" customFormat="false" ht="12.75" hidden="false" customHeight="false" outlineLevel="0" collapsed="false">
      <c r="B85" s="551"/>
      <c r="C85" s="511"/>
      <c r="D85" s="511"/>
      <c r="E85" s="511"/>
      <c r="F85" s="512"/>
      <c r="G85" s="512"/>
      <c r="H85" s="512"/>
      <c r="I85" s="512"/>
    </row>
    <row r="86" customFormat="false" ht="12.75" hidden="false" customHeight="true" outlineLevel="0" collapsed="false">
      <c r="A86" s="571" t="s">
        <v>491</v>
      </c>
      <c r="B86" s="571"/>
      <c r="C86" s="574"/>
      <c r="D86" s="574"/>
      <c r="E86" s="574"/>
      <c r="F86" s="468"/>
      <c r="G86" s="512"/>
      <c r="H86" s="512"/>
      <c r="I86" s="512"/>
    </row>
    <row r="87" customFormat="false" ht="12.75" hidden="false" customHeight="false" outlineLevel="0" collapsed="false">
      <c r="A87" s="571"/>
      <c r="B87" s="571"/>
      <c r="C87" s="583"/>
      <c r="D87" s="583"/>
      <c r="E87" s="574"/>
      <c r="G87" s="512"/>
      <c r="H87" s="512"/>
      <c r="I87" s="512"/>
    </row>
    <row r="88" customFormat="false" ht="12.75" hidden="false" customHeight="false" outlineLevel="0" collapsed="false">
      <c r="A88" s="571"/>
      <c r="B88" s="571"/>
      <c r="D88" s="572" t="s">
        <v>487</v>
      </c>
      <c r="G88" s="512"/>
      <c r="H88" s="512"/>
      <c r="I88" s="512"/>
    </row>
    <row r="89" customFormat="false" ht="12.75" hidden="false" customHeight="false" outlineLevel="0" collapsed="false">
      <c r="B89" s="522"/>
      <c r="G89" s="512"/>
      <c r="H89" s="512"/>
      <c r="I89" s="512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2" s="468" customFormat="true" ht="17.25" hidden="false" customHeight="true" outlineLevel="0" collapsed="false">
      <c r="A92" s="197" t="s">
        <v>426</v>
      </c>
      <c r="B92" s="479"/>
      <c r="C92" s="479"/>
      <c r="D92" s="479"/>
      <c r="E92" s="479"/>
      <c r="G92" s="347"/>
      <c r="H92" s="347"/>
      <c r="I92" s="347"/>
    </row>
    <row r="93" s="468" customFormat="true" ht="15" hidden="false" customHeight="true" outlineLevel="0" collapsed="false">
      <c r="A93" s="197" t="s">
        <v>493</v>
      </c>
      <c r="B93" s="479"/>
      <c r="C93" s="479"/>
      <c r="D93" s="479"/>
      <c r="E93" s="479"/>
      <c r="G93" s="347"/>
      <c r="H93" s="347"/>
      <c r="I93" s="347"/>
    </row>
    <row r="94" customFormat="false" ht="15" hidden="false" customHeight="true" outlineLevel="0" collapsed="false">
      <c r="A94" s="343" t="s">
        <v>488</v>
      </c>
      <c r="B94" s="478"/>
      <c r="C94" s="478"/>
      <c r="D94" s="478"/>
      <c r="E94" s="478"/>
      <c r="G94" s="29"/>
      <c r="H94" s="29"/>
      <c r="I94" s="29"/>
    </row>
    <row r="95" customFormat="false" ht="12.75" hidden="false" customHeight="false" outlineLevel="0" collapsed="false">
      <c r="A95" s="2" t="s">
        <v>80</v>
      </c>
      <c r="B95" s="478"/>
      <c r="C95" s="478"/>
      <c r="D95" s="478"/>
      <c r="E95" s="478"/>
      <c r="G95" s="29"/>
      <c r="H95" s="29"/>
      <c r="I95" s="29"/>
    </row>
    <row r="96" customFormat="false" ht="12.75" hidden="false" customHeight="false" outlineLevel="0" collapsed="false">
      <c r="A96" s="482"/>
      <c r="B96" s="482"/>
      <c r="C96" s="489" t="s">
        <v>428</v>
      </c>
      <c r="D96" s="489"/>
      <c r="E96" s="489"/>
      <c r="F96" s="482"/>
      <c r="G96" s="482"/>
      <c r="H96" s="482"/>
      <c r="I96" s="483"/>
    </row>
    <row r="97" customFormat="false" ht="12.75" hidden="false" customHeight="false" outlineLevel="0" collapsed="false">
      <c r="A97" s="222" t="s">
        <v>429</v>
      </c>
      <c r="B97" s="222" t="s">
        <v>430</v>
      </c>
      <c r="C97" s="328" t="s">
        <v>431</v>
      </c>
      <c r="D97" s="328" t="s">
        <v>92</v>
      </c>
      <c r="E97" s="328" t="s">
        <v>432</v>
      </c>
      <c r="F97" s="218" t="s">
        <v>433</v>
      </c>
      <c r="G97" s="218" t="s">
        <v>434</v>
      </c>
      <c r="H97" s="218" t="s">
        <v>435</v>
      </c>
      <c r="I97" s="219" t="s">
        <v>436</v>
      </c>
    </row>
    <row r="98" customFormat="false" ht="10.5" hidden="false" customHeight="true" outlineLevel="0" collapsed="false">
      <c r="A98" s="556" t="s">
        <v>80</v>
      </c>
      <c r="B98" s="556" t="s">
        <v>80</v>
      </c>
      <c r="C98" s="557" t="s">
        <v>437</v>
      </c>
      <c r="D98" s="557" t="s">
        <v>437</v>
      </c>
      <c r="E98" s="557" t="s">
        <v>437</v>
      </c>
      <c r="F98" s="558" t="s">
        <v>80</v>
      </c>
      <c r="G98" s="558" t="s">
        <v>80</v>
      </c>
      <c r="H98" s="559" t="s">
        <v>80</v>
      </c>
      <c r="I98" s="560" t="s">
        <v>80</v>
      </c>
    </row>
    <row r="99" customFormat="false" ht="24" hidden="false" customHeight="false" outlineLevel="0" collapsed="false">
      <c r="A99" s="527" t="n">
        <v>1</v>
      </c>
      <c r="B99" s="533" t="s">
        <v>475</v>
      </c>
      <c r="C99" s="561" t="n">
        <v>1</v>
      </c>
      <c r="D99" s="561" t="n">
        <v>2.135</v>
      </c>
      <c r="E99" s="561" t="n">
        <v>0.25</v>
      </c>
      <c r="F99" s="529" t="s">
        <v>439</v>
      </c>
      <c r="G99" s="561" t="n">
        <f aca="false">C99*D99*E99</f>
        <v>0.53375</v>
      </c>
      <c r="H99" s="531" t="n">
        <v>31.65</v>
      </c>
      <c r="I99" s="531" t="n">
        <f aca="false">H99*G99</f>
        <v>16.8931875</v>
      </c>
    </row>
    <row r="100" customFormat="false" ht="12.75" hidden="false" customHeight="false" outlineLevel="0" collapsed="false">
      <c r="A100" s="527" t="s">
        <v>80</v>
      </c>
      <c r="B100" s="533" t="s">
        <v>476</v>
      </c>
      <c r="C100" s="561" t="n">
        <v>1</v>
      </c>
      <c r="D100" s="561" t="n">
        <v>0.1</v>
      </c>
      <c r="E100" s="561" t="n">
        <v>0.325</v>
      </c>
      <c r="F100" s="529" t="s">
        <v>439</v>
      </c>
      <c r="G100" s="561" t="n">
        <f aca="false">C100*D100*E100</f>
        <v>0.0325</v>
      </c>
      <c r="H100" s="531" t="n">
        <v>31.65</v>
      </c>
      <c r="I100" s="531" t="n">
        <f aca="false">H100*G100</f>
        <v>1.028625</v>
      </c>
    </row>
    <row r="101" customFormat="false" ht="14.25" hidden="false" customHeight="true" outlineLevel="0" collapsed="false">
      <c r="A101" s="527" t="n">
        <v>2</v>
      </c>
      <c r="B101" s="533" t="s">
        <v>477</v>
      </c>
      <c r="C101" s="561" t="n">
        <v>1</v>
      </c>
      <c r="D101" s="561" t="n">
        <v>2.135</v>
      </c>
      <c r="E101" s="561" t="n">
        <v>0.1</v>
      </c>
      <c r="F101" s="529" t="s">
        <v>439</v>
      </c>
      <c r="G101" s="561" t="n">
        <f aca="false">C101*D101*E101</f>
        <v>0.2135</v>
      </c>
      <c r="H101" s="531" t="n">
        <v>1063.75</v>
      </c>
      <c r="I101" s="531" t="n">
        <f aca="false">H101*G101</f>
        <v>227.110625</v>
      </c>
    </row>
    <row r="102" customFormat="false" ht="12.75" hidden="false" customHeight="false" outlineLevel="0" collapsed="false">
      <c r="A102" s="527" t="n">
        <v>3</v>
      </c>
      <c r="B102" s="533" t="s">
        <v>478</v>
      </c>
      <c r="C102" s="561" t="n">
        <v>1</v>
      </c>
      <c r="D102" s="561" t="n">
        <v>2.135</v>
      </c>
      <c r="E102" s="561" t="n">
        <v>0.05</v>
      </c>
      <c r="F102" s="529" t="s">
        <v>439</v>
      </c>
      <c r="G102" s="561" t="n">
        <f aca="false">C102*D102*E102</f>
        <v>0.10675</v>
      </c>
      <c r="H102" s="531" t="n">
        <v>706</v>
      </c>
      <c r="I102" s="531" t="n">
        <f aca="false">H102*G102</f>
        <v>75.3655</v>
      </c>
    </row>
    <row r="103" customFormat="false" ht="12.75" hidden="false" customHeight="false" outlineLevel="0" collapsed="false">
      <c r="A103" s="527" t="n">
        <v>4</v>
      </c>
      <c r="B103" s="533" t="s">
        <v>489</v>
      </c>
      <c r="C103" s="561" t="n">
        <v>1</v>
      </c>
      <c r="D103" s="561" t="n">
        <v>2.135</v>
      </c>
      <c r="E103" s="561" t="n">
        <v>0</v>
      </c>
      <c r="F103" s="529" t="s">
        <v>480</v>
      </c>
      <c r="G103" s="561" t="n">
        <f aca="false">C103*D103</f>
        <v>2.135</v>
      </c>
      <c r="H103" s="531" t="n">
        <v>170</v>
      </c>
      <c r="I103" s="531" t="n">
        <f aca="false">H103*G103</f>
        <v>362.95</v>
      </c>
    </row>
    <row r="104" customFormat="false" ht="12.75" hidden="false" customHeight="false" outlineLevel="0" collapsed="false">
      <c r="A104" s="527" t="n">
        <v>5</v>
      </c>
      <c r="B104" s="533" t="s">
        <v>481</v>
      </c>
      <c r="C104" s="561" t="n">
        <v>1</v>
      </c>
      <c r="D104" s="561" t="n">
        <v>0.1</v>
      </c>
      <c r="E104" s="561" t="n">
        <v>0.375</v>
      </c>
      <c r="F104" s="529" t="s">
        <v>439</v>
      </c>
      <c r="G104" s="561" t="n">
        <f aca="false">C104*D104*E104</f>
        <v>0.0375</v>
      </c>
      <c r="H104" s="531" t="n">
        <v>1987.7</v>
      </c>
      <c r="I104" s="531" t="n">
        <f aca="false">H104*G104</f>
        <v>74.53875</v>
      </c>
    </row>
    <row r="105" customFormat="false" ht="12.75" hidden="false" customHeight="false" outlineLevel="0" collapsed="false">
      <c r="A105" s="576"/>
      <c r="B105" s="577"/>
      <c r="C105" s="578"/>
      <c r="D105" s="578"/>
      <c r="E105" s="578"/>
      <c r="F105" s="579"/>
      <c r="G105" s="541"/>
      <c r="H105" s="580" t="s">
        <v>79</v>
      </c>
      <c r="I105" s="581" t="n">
        <f aca="false">SUM(I99:I104)</f>
        <v>757.8866875</v>
      </c>
    </row>
    <row r="106" customFormat="false" ht="12.75" hidden="false" customHeight="false" outlineLevel="0" collapsed="false">
      <c r="A106" s="562"/>
      <c r="B106" s="551"/>
      <c r="C106" s="511"/>
      <c r="D106" s="511"/>
      <c r="E106" s="511"/>
      <c r="F106" s="552"/>
      <c r="G106" s="553" t="s">
        <v>482</v>
      </c>
      <c r="H106" s="553"/>
      <c r="I106" s="565" t="n">
        <f aca="false">I105*0.12</f>
        <v>90.9464025</v>
      </c>
    </row>
    <row r="107" customFormat="false" ht="12.75" hidden="false" customHeight="false" outlineLevel="0" collapsed="false">
      <c r="A107" s="562"/>
      <c r="B107" s="551"/>
      <c r="C107" s="511"/>
      <c r="D107" s="511"/>
      <c r="E107" s="511"/>
      <c r="F107" s="552"/>
      <c r="G107" s="545" t="s">
        <v>80</v>
      </c>
      <c r="H107" s="563" t="s">
        <v>483</v>
      </c>
      <c r="I107" s="564" t="n">
        <f aca="false">SUM(I105:I106)</f>
        <v>848.83309</v>
      </c>
    </row>
    <row r="108" customFormat="false" ht="18" hidden="false" customHeight="true" outlineLevel="0" collapsed="false">
      <c r="A108" s="566"/>
      <c r="B108" s="151"/>
      <c r="C108" s="567"/>
      <c r="D108" s="567"/>
      <c r="E108" s="567"/>
      <c r="F108" s="568"/>
      <c r="G108" s="151"/>
      <c r="H108" s="569" t="s">
        <v>496</v>
      </c>
      <c r="I108" s="503"/>
    </row>
    <row r="109" customFormat="false" ht="12.75" hidden="false" customHeight="false" outlineLevel="0" collapsed="false">
      <c r="A109" s="550"/>
      <c r="B109" s="551"/>
      <c r="C109" s="511"/>
      <c r="D109" s="511"/>
      <c r="E109" s="511"/>
      <c r="F109" s="512"/>
      <c r="G109" s="512"/>
      <c r="H109" s="512"/>
      <c r="I109" s="512"/>
    </row>
    <row r="110" customFormat="false" ht="12.75" hidden="false" customHeight="false" outlineLevel="0" collapsed="false">
      <c r="A110" s="550"/>
      <c r="B110" s="554" t="s">
        <v>80</v>
      </c>
      <c r="C110" s="511"/>
      <c r="D110" s="511"/>
      <c r="E110" s="511"/>
      <c r="F110" s="512"/>
      <c r="G110" s="584" t="s">
        <v>80</v>
      </c>
      <c r="H110" s="75"/>
      <c r="I110" s="512"/>
    </row>
    <row r="111" customFormat="false" ht="12.75" hidden="false" customHeight="false" outlineLevel="0" collapsed="false">
      <c r="A111" s="550"/>
      <c r="B111" s="554" t="s">
        <v>80</v>
      </c>
      <c r="C111" s="511"/>
      <c r="D111" s="511"/>
      <c r="E111" s="511"/>
      <c r="F111" s="512"/>
      <c r="G111" s="512"/>
      <c r="H111" s="512"/>
      <c r="I111" s="512"/>
    </row>
    <row r="112" customFormat="false" ht="12.75" hidden="false" customHeight="false" outlineLevel="0" collapsed="false">
      <c r="A112" s="550"/>
      <c r="B112" s="554" t="s">
        <v>80</v>
      </c>
      <c r="C112" s="511"/>
      <c r="D112" s="511"/>
      <c r="E112" s="511"/>
      <c r="F112" s="512"/>
      <c r="G112" s="512"/>
      <c r="H112" s="512"/>
      <c r="I112" s="512"/>
    </row>
    <row r="113" customFormat="false" ht="12.75" hidden="false" customHeight="false" outlineLevel="0" collapsed="false">
      <c r="A113" s="570" t="s">
        <v>485</v>
      </c>
      <c r="C113" s="511"/>
      <c r="D113" s="511"/>
      <c r="E113" s="511"/>
      <c r="F113" s="512"/>
      <c r="G113" s="512"/>
      <c r="H113" s="512"/>
      <c r="I113" s="512"/>
    </row>
    <row r="114" customFormat="false" ht="12.75" hidden="false" customHeight="false" outlineLevel="0" collapsed="false">
      <c r="B114" s="551"/>
      <c r="C114" s="511"/>
      <c r="D114" s="511"/>
      <c r="E114" s="511"/>
      <c r="F114" s="555" t="s">
        <v>80</v>
      </c>
      <c r="G114" s="512"/>
      <c r="H114" s="512"/>
      <c r="I114" s="512"/>
    </row>
    <row r="115" customFormat="false" ht="12.75" hidden="false" customHeight="true" outlineLevel="0" collapsed="false">
      <c r="A115" s="571" t="s">
        <v>491</v>
      </c>
      <c r="B115" s="571"/>
      <c r="C115" s="511"/>
      <c r="D115" s="511"/>
      <c r="E115" s="511"/>
      <c r="F115" s="512"/>
      <c r="G115" s="512"/>
      <c r="H115" s="512"/>
      <c r="I115" s="512"/>
    </row>
    <row r="116" customFormat="false" ht="12.75" hidden="false" customHeight="false" outlineLevel="0" collapsed="false">
      <c r="A116" s="571"/>
      <c r="B116" s="571"/>
      <c r="C116" s="574"/>
      <c r="D116" s="574"/>
      <c r="E116" s="574"/>
      <c r="F116" s="468"/>
      <c r="G116" s="512"/>
      <c r="H116" s="512"/>
      <c r="I116" s="512"/>
    </row>
    <row r="117" customFormat="false" ht="12.75" hidden="false" customHeight="false" outlineLevel="0" collapsed="false">
      <c r="A117" s="571"/>
      <c r="B117" s="571"/>
      <c r="C117" s="583"/>
      <c r="D117" s="583"/>
      <c r="E117" s="574"/>
      <c r="G117" s="512"/>
      <c r="H117" s="512"/>
      <c r="I117" s="512"/>
    </row>
    <row r="118" customFormat="false" ht="12.75" hidden="false" customHeight="false" outlineLevel="0" collapsed="false">
      <c r="B118" s="522"/>
      <c r="D118" s="572" t="s">
        <v>487</v>
      </c>
      <c r="G118" s="512"/>
      <c r="H118" s="512"/>
      <c r="I118" s="512"/>
    </row>
    <row r="119" customFormat="false" ht="12.75" hidden="false" customHeight="false" outlineLevel="0" collapsed="false">
      <c r="B119" s="522"/>
      <c r="G119" s="512"/>
      <c r="H119" s="512"/>
      <c r="I119" s="512"/>
    </row>
  </sheetData>
  <mergeCells count="19">
    <mergeCell ref="B1:I1"/>
    <mergeCell ref="B3:I3"/>
    <mergeCell ref="B4:I4"/>
    <mergeCell ref="B6:I6"/>
    <mergeCell ref="B7:I7"/>
    <mergeCell ref="C12:E12"/>
    <mergeCell ref="G22:H22"/>
    <mergeCell ref="A30:B32"/>
    <mergeCell ref="C40:E40"/>
    <mergeCell ref="G50:H50"/>
    <mergeCell ref="A58:B60"/>
    <mergeCell ref="C66:E66"/>
    <mergeCell ref="G76:H76"/>
    <mergeCell ref="A86:B88"/>
    <mergeCell ref="C87:D87"/>
    <mergeCell ref="C96:E96"/>
    <mergeCell ref="G106:H106"/>
    <mergeCell ref="A115:B117"/>
    <mergeCell ref="C117:D1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13"/>
    <col collapsed="false" customWidth="true" hidden="false" outlineLevel="0" max="3" min="3" style="0" width="18.14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81"/>
      <c r="B1" s="81"/>
      <c r="C1" s="81"/>
    </row>
    <row r="2" customFormat="false" ht="12.75" hidden="false" customHeight="false" outlineLevel="0" collapsed="false">
      <c r="A2" s="81"/>
      <c r="B2" s="81"/>
      <c r="C2" s="81"/>
    </row>
    <row r="3" customFormat="false" ht="12.75" hidden="false" customHeight="false" outlineLevel="0" collapsed="false">
      <c r="A3" s="81"/>
      <c r="B3" s="81"/>
      <c r="C3" s="81"/>
    </row>
    <row r="4" customFormat="false" ht="15.75" hidden="false" customHeight="false" outlineLevel="0" collapsed="false">
      <c r="A4" s="81"/>
      <c r="B4" s="82" t="s">
        <v>81</v>
      </c>
      <c r="C4" s="81"/>
    </row>
    <row r="5" customFormat="false" ht="16.5" hidden="false" customHeight="false" outlineLevel="0" collapsed="false">
      <c r="A5" s="83"/>
      <c r="B5" s="84"/>
      <c r="C5" s="81"/>
    </row>
    <row r="6" customFormat="false" ht="27" hidden="false" customHeight="true" outlineLevel="0" collapsed="false">
      <c r="A6" s="85" t="s">
        <v>1</v>
      </c>
      <c r="B6" s="86" t="s">
        <v>24</v>
      </c>
      <c r="C6" s="87" t="s">
        <v>82</v>
      </c>
      <c r="D6" s="87" t="s">
        <v>83</v>
      </c>
    </row>
    <row r="7" customFormat="false" ht="12.75" hidden="false" customHeight="false" outlineLevel="0" collapsed="false">
      <c r="A7" s="88" t="s">
        <v>84</v>
      </c>
      <c r="B7" s="89" t="s">
        <v>85</v>
      </c>
      <c r="C7" s="19"/>
      <c r="D7" s="19"/>
    </row>
    <row r="8" customFormat="false" ht="12.75" hidden="false" customHeight="false" outlineLevel="0" collapsed="false">
      <c r="A8" s="66" t="s">
        <v>86</v>
      </c>
      <c r="B8" s="90" t="s">
        <v>87</v>
      </c>
      <c r="C8" s="91" t="n">
        <v>4.875</v>
      </c>
      <c r="D8" s="91" t="n">
        <f aca="false">C8/65</f>
        <v>0.075</v>
      </c>
    </row>
    <row r="9" customFormat="false" ht="12.75" hidden="false" customHeight="false" outlineLevel="0" collapsed="false">
      <c r="A9" s="66" t="s">
        <v>88</v>
      </c>
      <c r="B9" s="90" t="s">
        <v>89</v>
      </c>
      <c r="C9" s="91" t="n">
        <v>0.976</v>
      </c>
      <c r="D9" s="91" t="n">
        <f aca="false">C9/65</f>
        <v>0.0150153846153846</v>
      </c>
    </row>
    <row r="10" customFormat="false" ht="12.75" hidden="false" customHeight="false" outlineLevel="0" collapsed="false">
      <c r="A10" s="66" t="s">
        <v>90</v>
      </c>
      <c r="B10" s="90" t="s">
        <v>91</v>
      </c>
      <c r="C10" s="91" t="n">
        <v>3.25</v>
      </c>
      <c r="D10" s="91" t="n">
        <f aca="false">C10/65</f>
        <v>0.05</v>
      </c>
    </row>
    <row r="11" customFormat="false" ht="12.75" hidden="false" customHeight="false" outlineLevel="0" collapsed="false">
      <c r="A11" s="92" t="s">
        <v>92</v>
      </c>
      <c r="B11" s="26" t="s">
        <v>93</v>
      </c>
      <c r="C11" s="91"/>
      <c r="D11" s="91"/>
    </row>
    <row r="12" customFormat="false" ht="12.75" hidden="false" customHeight="false" outlineLevel="0" collapsed="false">
      <c r="A12" s="66" t="s">
        <v>33</v>
      </c>
      <c r="B12" s="90" t="s">
        <v>94</v>
      </c>
      <c r="C12" s="91" t="n">
        <v>66.14</v>
      </c>
      <c r="D12" s="91" t="n">
        <f aca="false">C12/65</f>
        <v>1.01753846153846</v>
      </c>
    </row>
    <row r="13" customFormat="false" ht="12.75" hidden="false" customHeight="false" outlineLevel="0" collapsed="false">
      <c r="A13" s="92" t="s">
        <v>95</v>
      </c>
      <c r="B13" s="26" t="s">
        <v>96</v>
      </c>
      <c r="C13" s="91"/>
      <c r="D13" s="91"/>
    </row>
    <row r="14" customFormat="false" ht="12.75" hidden="false" customHeight="false" outlineLevel="0" collapsed="false">
      <c r="A14" s="66" t="s">
        <v>97</v>
      </c>
      <c r="B14" s="90" t="s">
        <v>98</v>
      </c>
      <c r="C14" s="91" t="n">
        <v>72.44</v>
      </c>
      <c r="D14" s="91" t="n">
        <f aca="false">C14/65</f>
        <v>1.11446153846154</v>
      </c>
    </row>
    <row r="15" customFormat="false" ht="12.75" hidden="false" customHeight="false" outlineLevel="0" collapsed="false">
      <c r="A15" s="93" t="s">
        <v>99</v>
      </c>
      <c r="B15" s="94" t="s">
        <v>100</v>
      </c>
      <c r="C15" s="91" t="n">
        <v>18.2</v>
      </c>
      <c r="D15" s="91" t="n">
        <f aca="false">C15/65</f>
        <v>0.28</v>
      </c>
    </row>
    <row r="16" customFormat="false" ht="12.75" hidden="false" customHeight="false" outlineLevel="0" collapsed="false">
      <c r="A16" s="95" t="s">
        <v>101</v>
      </c>
      <c r="B16" s="96" t="s">
        <v>102</v>
      </c>
      <c r="C16" s="91"/>
      <c r="D16" s="91"/>
    </row>
    <row r="17" customFormat="false" ht="12.75" hidden="false" customHeight="false" outlineLevel="0" collapsed="false">
      <c r="A17" s="66" t="s">
        <v>103</v>
      </c>
      <c r="B17" s="97" t="s">
        <v>104</v>
      </c>
      <c r="C17" s="91" t="n">
        <v>3</v>
      </c>
      <c r="D17" s="91" t="n">
        <f aca="false">C17/65</f>
        <v>0.0461538461538462</v>
      </c>
    </row>
    <row r="18" customFormat="false" ht="13.5" hidden="false" customHeight="false" outlineLevel="0" collapsed="false">
      <c r="A18" s="66" t="s">
        <v>105</v>
      </c>
      <c r="B18" s="98" t="s">
        <v>106</v>
      </c>
      <c r="C18" s="91" t="n">
        <v>29.9</v>
      </c>
      <c r="D18" s="91" t="n">
        <f aca="false">C18/65</f>
        <v>0.46</v>
      </c>
    </row>
    <row r="19" customFormat="false" ht="22.5" hidden="false" customHeight="true" outlineLevel="0" collapsed="false">
      <c r="A19" s="48"/>
      <c r="B19" s="99" t="s">
        <v>107</v>
      </c>
      <c r="C19" s="100" t="n">
        <f aca="false">SUM(C8:C18)</f>
        <v>198.781</v>
      </c>
      <c r="D19" s="100" t="n">
        <f aca="false">SUM(D8:D18)</f>
        <v>3.05816923076923</v>
      </c>
    </row>
    <row r="20" customFormat="false" ht="12.75" hidden="false" customHeight="false" outlineLevel="0" collapsed="false">
      <c r="A20" s="101"/>
      <c r="B20" s="101" t="s">
        <v>108</v>
      </c>
    </row>
    <row r="21" customFormat="false" ht="12.75" hidden="false" customHeight="false" outlineLevel="0" collapsed="false">
      <c r="A21" s="101"/>
    </row>
    <row r="22" customFormat="false" ht="12.75" hidden="false" customHeight="false" outlineLevel="0" collapsed="false">
      <c r="A22" s="10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:Q52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7"/>
    <col collapsed="false" customWidth="true" hidden="tru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7" min="6" style="0" width="7.99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9.99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5.28"/>
    <col collapsed="false" customWidth="true" hidden="false" outlineLevel="0" max="15" min="15" style="0" width="16.84"/>
  </cols>
  <sheetData>
    <row r="1" customFormat="false" ht="27.75" hidden="false" customHeight="false" outlineLevel="0" collapsed="false">
      <c r="A1" s="102" t="s">
        <v>10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0" t="s">
        <v>110</v>
      </c>
    </row>
    <row r="2" customFormat="false" ht="12.75" hidden="false" customHeight="false" outlineLevel="0" collapsed="false">
      <c r="A2" s="103" t="s">
        <v>111</v>
      </c>
      <c r="B2" s="104" t="s">
        <v>112</v>
      </c>
      <c r="C2" s="105"/>
      <c r="D2" s="106" t="s">
        <v>113</v>
      </c>
      <c r="E2" s="107" t="s">
        <v>114</v>
      </c>
      <c r="F2" s="107"/>
      <c r="G2" s="107"/>
      <c r="H2" s="106" t="s">
        <v>115</v>
      </c>
      <c r="I2" s="106" t="s">
        <v>116</v>
      </c>
      <c r="J2" s="106" t="s">
        <v>117</v>
      </c>
      <c r="K2" s="108" t="s">
        <v>82</v>
      </c>
      <c r="L2" s="108"/>
      <c r="M2" s="108"/>
      <c r="N2" s="108"/>
      <c r="O2" s="109" t="s">
        <v>118</v>
      </c>
      <c r="P2" s="110" t="n">
        <v>0.4445</v>
      </c>
    </row>
    <row r="3" customFormat="false" ht="13.5" hidden="false" customHeight="false" outlineLevel="0" collapsed="false">
      <c r="A3" s="111"/>
      <c r="B3" s="112"/>
      <c r="C3" s="112"/>
      <c r="D3" s="112"/>
      <c r="E3" s="112" t="s">
        <v>119</v>
      </c>
      <c r="F3" s="113" t="s">
        <v>120</v>
      </c>
      <c r="G3" s="113" t="s">
        <v>14</v>
      </c>
      <c r="H3" s="113" t="s">
        <v>121</v>
      </c>
      <c r="I3" s="113" t="s">
        <v>122</v>
      </c>
      <c r="J3" s="113" t="s">
        <v>123</v>
      </c>
      <c r="K3" s="113" t="s">
        <v>15</v>
      </c>
      <c r="L3" s="113" t="s">
        <v>16</v>
      </c>
      <c r="M3" s="113" t="s">
        <v>17</v>
      </c>
      <c r="N3" s="113" t="s">
        <v>18</v>
      </c>
      <c r="O3" s="114" t="s">
        <v>124</v>
      </c>
    </row>
    <row r="4" customFormat="false" ht="12.75" hidden="false" customHeight="true" outlineLevel="0" collapsed="false">
      <c r="A4" s="103" t="s">
        <v>125</v>
      </c>
      <c r="B4" s="106" t="s">
        <v>126</v>
      </c>
      <c r="C4" s="106"/>
      <c r="D4" s="106" t="n">
        <v>3</v>
      </c>
      <c r="E4" s="106" t="n">
        <v>4</v>
      </c>
      <c r="F4" s="106" t="n">
        <v>5</v>
      </c>
      <c r="G4" s="106" t="n">
        <v>6</v>
      </c>
      <c r="H4" s="106" t="n">
        <v>7</v>
      </c>
      <c r="I4" s="106" t="n">
        <v>8</v>
      </c>
      <c r="J4" s="106" t="n">
        <v>9</v>
      </c>
      <c r="K4" s="106" t="n">
        <v>10</v>
      </c>
      <c r="L4" s="106" t="n">
        <v>11</v>
      </c>
      <c r="M4" s="106" t="n">
        <v>12</v>
      </c>
      <c r="N4" s="106" t="n">
        <v>13</v>
      </c>
      <c r="O4" s="109" t="n">
        <v>15</v>
      </c>
    </row>
    <row r="5" customFormat="false" ht="18.75" hidden="false" customHeight="true" outlineLevel="0" collapsed="false">
      <c r="A5" s="115"/>
      <c r="B5" s="116" t="s">
        <v>127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customFormat="false" ht="15.75" hidden="false" customHeight="false" outlineLevel="0" collapsed="false">
      <c r="A6" s="117"/>
      <c r="B6" s="118" t="s">
        <v>128</v>
      </c>
      <c r="C6" s="118"/>
      <c r="D6" s="119"/>
      <c r="E6" s="119"/>
      <c r="F6" s="119"/>
      <c r="G6" s="119"/>
      <c r="H6" s="119"/>
      <c r="I6" s="119"/>
      <c r="J6" s="120"/>
      <c r="K6" s="119"/>
      <c r="L6" s="119"/>
      <c r="M6" s="119"/>
      <c r="N6" s="119"/>
      <c r="O6" s="121"/>
    </row>
    <row r="7" customFormat="false" ht="12.75" hidden="false" customHeight="false" outlineLevel="0" collapsed="false">
      <c r="A7" s="122" t="n">
        <v>1</v>
      </c>
      <c r="B7" s="123" t="s">
        <v>129</v>
      </c>
      <c r="C7" s="123" t="s">
        <v>130</v>
      </c>
      <c r="D7" s="123" t="s">
        <v>131</v>
      </c>
      <c r="E7" s="123" t="n">
        <v>1</v>
      </c>
      <c r="F7" s="124" t="n">
        <v>1</v>
      </c>
      <c r="G7" s="124" t="n">
        <v>1</v>
      </c>
      <c r="H7" s="123" t="n">
        <v>12400</v>
      </c>
      <c r="I7" s="123" t="n">
        <v>615</v>
      </c>
      <c r="J7" s="125" t="n">
        <f aca="false">+H7+(I7*5)+(H7*$P$2)</f>
        <v>20986.8</v>
      </c>
      <c r="K7" s="125" t="n">
        <f aca="false">($J7*12)*$E7</f>
        <v>251841.6</v>
      </c>
      <c r="L7" s="125" t="n">
        <f aca="false">($J7*12+($I7*1))*$F7</f>
        <v>252456.6</v>
      </c>
      <c r="M7" s="125" t="n">
        <f aca="false">($J7*12+($I7*2))*$F7</f>
        <v>253071.6</v>
      </c>
      <c r="N7" s="125" t="n">
        <f aca="false">($J7*12+($I7*3))*$F7</f>
        <v>253686.6</v>
      </c>
      <c r="O7" s="126" t="n">
        <f aca="false">SUM(K7:N7)</f>
        <v>1011056.4</v>
      </c>
    </row>
    <row r="8" customFormat="false" ht="12.75" hidden="false" customHeight="false" outlineLevel="0" collapsed="false">
      <c r="A8" s="122" t="n">
        <v>2</v>
      </c>
      <c r="B8" s="123" t="s">
        <v>132</v>
      </c>
      <c r="C8" s="123" t="s">
        <v>133</v>
      </c>
      <c r="D8" s="123" t="s">
        <v>131</v>
      </c>
      <c r="E8" s="123" t="n">
        <v>1</v>
      </c>
      <c r="F8" s="124" t="n">
        <v>1</v>
      </c>
      <c r="G8" s="124" t="n">
        <v>1</v>
      </c>
      <c r="H8" s="123" t="n">
        <v>12400</v>
      </c>
      <c r="I8" s="123" t="n">
        <v>615</v>
      </c>
      <c r="J8" s="125" t="n">
        <f aca="false">+H8+(I8*5)+(H8*$P$2)</f>
        <v>20986.8</v>
      </c>
      <c r="K8" s="125" t="n">
        <f aca="false">($J8*12)*$E8</f>
        <v>251841.6</v>
      </c>
      <c r="L8" s="125" t="n">
        <f aca="false">($J8*12+($I8*1))*$F8</f>
        <v>252456.6</v>
      </c>
      <c r="M8" s="125" t="n">
        <f aca="false">($J8*12+($I8*2))*$F8</f>
        <v>253071.6</v>
      </c>
      <c r="N8" s="125" t="n">
        <f aca="false">($J8*12+($I8*3))*$F8</f>
        <v>253686.6</v>
      </c>
      <c r="O8" s="126" t="n">
        <f aca="false">SUM(K8:N8)</f>
        <v>1011056.4</v>
      </c>
    </row>
    <row r="9" customFormat="false" ht="12.75" hidden="false" customHeight="false" outlineLevel="0" collapsed="false">
      <c r="A9" s="122" t="n">
        <v>3</v>
      </c>
      <c r="B9" s="123" t="s">
        <v>134</v>
      </c>
      <c r="C9" s="123" t="s">
        <v>135</v>
      </c>
      <c r="D9" s="123" t="s">
        <v>136</v>
      </c>
      <c r="E9" s="123" t="n">
        <v>1</v>
      </c>
      <c r="F9" s="124" t="n">
        <v>1</v>
      </c>
      <c r="G9" s="124" t="n">
        <v>1</v>
      </c>
      <c r="H9" s="123" t="n">
        <v>8135</v>
      </c>
      <c r="I9" s="123" t="n">
        <v>585</v>
      </c>
      <c r="J9" s="125" t="n">
        <f aca="false">+H9+(I9*5)+(H9*$P$2)</f>
        <v>14676.0075</v>
      </c>
      <c r="K9" s="125" t="n">
        <f aca="false">($J9*12)*$E9</f>
        <v>176112.09</v>
      </c>
      <c r="L9" s="125" t="n">
        <f aca="false">($J9*12+($I9*1))*$F9</f>
        <v>176697.09</v>
      </c>
      <c r="M9" s="125" t="n">
        <f aca="false">($J9*12+($I9*2))*$F9</f>
        <v>177282.09</v>
      </c>
      <c r="N9" s="125" t="n">
        <f aca="false">($J9*12+($I9*3))*$F9</f>
        <v>177867.09</v>
      </c>
      <c r="O9" s="126" t="n">
        <f aca="false">SUM(K9:N9)</f>
        <v>707958.36</v>
      </c>
    </row>
    <row r="10" customFormat="false" ht="12.75" hidden="false" customHeight="false" outlineLevel="0" collapsed="false">
      <c r="A10" s="122" t="n">
        <v>4</v>
      </c>
      <c r="B10" s="123" t="s">
        <v>137</v>
      </c>
      <c r="C10" s="123" t="s">
        <v>130</v>
      </c>
      <c r="D10" s="123" t="s">
        <v>136</v>
      </c>
      <c r="E10" s="123" t="n">
        <v>1</v>
      </c>
      <c r="F10" s="124" t="n">
        <v>1</v>
      </c>
      <c r="G10" s="124" t="n">
        <v>1</v>
      </c>
      <c r="H10" s="123" t="n">
        <v>8135</v>
      </c>
      <c r="I10" s="123" t="n">
        <v>585</v>
      </c>
      <c r="J10" s="125" t="n">
        <f aca="false">+H10+(I10*5)+(H10*$P$2)</f>
        <v>14676.0075</v>
      </c>
      <c r="K10" s="125" t="n">
        <f aca="false">($J10*12)*$E10</f>
        <v>176112.09</v>
      </c>
      <c r="L10" s="125" t="n">
        <f aca="false">($J10*12+($I10*1))*$F10</f>
        <v>176697.09</v>
      </c>
      <c r="M10" s="125" t="n">
        <f aca="false">($J10*12+($I10*2))*$F10</f>
        <v>177282.09</v>
      </c>
      <c r="N10" s="125" t="n">
        <f aca="false">($J10*12+($I10*3))*$F10</f>
        <v>177867.09</v>
      </c>
      <c r="O10" s="126" t="n">
        <f aca="false">SUM(K10:N10)</f>
        <v>707958.36</v>
      </c>
    </row>
    <row r="11" customFormat="false" ht="12.75" hidden="false" customHeight="false" outlineLevel="0" collapsed="false">
      <c r="A11" s="122" t="n">
        <v>5</v>
      </c>
      <c r="B11" s="123" t="s">
        <v>138</v>
      </c>
      <c r="C11" s="123" t="s">
        <v>135</v>
      </c>
      <c r="D11" s="123" t="s">
        <v>136</v>
      </c>
      <c r="E11" s="123" t="n">
        <v>1</v>
      </c>
      <c r="F11" s="124" t="n">
        <v>1</v>
      </c>
      <c r="G11" s="124" t="n">
        <v>1</v>
      </c>
      <c r="H11" s="123" t="n">
        <v>8135</v>
      </c>
      <c r="I11" s="123" t="n">
        <v>585</v>
      </c>
      <c r="J11" s="125" t="n">
        <f aca="false">+H11+(I11*5)+(H11*$P$2)</f>
        <v>14676.0075</v>
      </c>
      <c r="K11" s="125" t="n">
        <f aca="false">($J11*12)*$E11</f>
        <v>176112.09</v>
      </c>
      <c r="L11" s="125" t="n">
        <f aca="false">($J11*12+($I11*1))*$F11</f>
        <v>176697.09</v>
      </c>
      <c r="M11" s="125" t="n">
        <f aca="false">($J11*12+($I11*2))*$F11</f>
        <v>177282.09</v>
      </c>
      <c r="N11" s="125" t="n">
        <f aca="false">($J11*12+($I11*3))*$F11</f>
        <v>177867.09</v>
      </c>
      <c r="O11" s="126" t="n">
        <f aca="false">SUM(K11:N11)</f>
        <v>707958.36</v>
      </c>
    </row>
    <row r="12" customFormat="false" ht="12.75" hidden="false" customHeight="false" outlineLevel="0" collapsed="false">
      <c r="A12" s="122" t="n">
        <v>6</v>
      </c>
      <c r="B12" s="123" t="s">
        <v>139</v>
      </c>
      <c r="C12" s="123" t="s">
        <v>130</v>
      </c>
      <c r="D12" s="123" t="s">
        <v>136</v>
      </c>
      <c r="E12" s="123" t="n">
        <v>1</v>
      </c>
      <c r="F12" s="124" t="n">
        <v>1</v>
      </c>
      <c r="G12" s="124" t="n">
        <v>1</v>
      </c>
      <c r="H12" s="123" t="n">
        <v>8135</v>
      </c>
      <c r="I12" s="123" t="n">
        <v>585</v>
      </c>
      <c r="J12" s="125" t="n">
        <f aca="false">+H12+(I12*5)+(H12*$P$2)</f>
        <v>14676.0075</v>
      </c>
      <c r="K12" s="125" t="n">
        <f aca="false">($J12*12)*$E12</f>
        <v>176112.09</v>
      </c>
      <c r="L12" s="125" t="n">
        <f aca="false">($J12*12+($I12*1))*$F12</f>
        <v>176697.09</v>
      </c>
      <c r="M12" s="125" t="n">
        <f aca="false">($J12*12+($I12*2))*$F12</f>
        <v>177282.09</v>
      </c>
      <c r="N12" s="125" t="n">
        <f aca="false">($J12*12+($I12*3))*$F12</f>
        <v>177867.09</v>
      </c>
      <c r="O12" s="126" t="n">
        <f aca="false">SUM(K12:N12)</f>
        <v>707958.36</v>
      </c>
    </row>
    <row r="13" customFormat="false" ht="12.75" hidden="false" customHeight="false" outlineLevel="0" collapsed="false">
      <c r="A13" s="122" t="n">
        <v>7</v>
      </c>
      <c r="B13" s="123" t="s">
        <v>140</v>
      </c>
      <c r="C13" s="123" t="s">
        <v>133</v>
      </c>
      <c r="D13" s="123" t="s">
        <v>136</v>
      </c>
      <c r="E13" s="123" t="n">
        <v>1</v>
      </c>
      <c r="F13" s="124" t="n">
        <v>1</v>
      </c>
      <c r="G13" s="124" t="n">
        <v>1</v>
      </c>
      <c r="H13" s="123" t="n">
        <v>8135</v>
      </c>
      <c r="I13" s="123" t="n">
        <v>585</v>
      </c>
      <c r="J13" s="125" t="n">
        <f aca="false">+H13+(I13*5)+(H13*$P$2)</f>
        <v>14676.0075</v>
      </c>
      <c r="K13" s="125" t="n">
        <f aca="false">($J13*12)*$E13</f>
        <v>176112.09</v>
      </c>
      <c r="L13" s="125" t="n">
        <f aca="false">($J13*12+($I13*1))*$F13</f>
        <v>176697.09</v>
      </c>
      <c r="M13" s="125" t="n">
        <f aca="false">($J13*12+($I13*2))*$F13</f>
        <v>177282.09</v>
      </c>
      <c r="N13" s="125" t="n">
        <f aca="false">($J13*12+($I13*3))*$F13</f>
        <v>177867.09</v>
      </c>
      <c r="O13" s="126" t="n">
        <f aca="false">SUM(K13:N13)</f>
        <v>707958.36</v>
      </c>
    </row>
    <row r="14" customFormat="false" ht="12.75" hidden="false" customHeight="false" outlineLevel="0" collapsed="false">
      <c r="A14" s="122" t="n">
        <v>8</v>
      </c>
      <c r="B14" s="123" t="s">
        <v>141</v>
      </c>
      <c r="C14" s="123" t="s">
        <v>142</v>
      </c>
      <c r="D14" s="123" t="s">
        <v>143</v>
      </c>
      <c r="E14" s="123" t="n">
        <v>1</v>
      </c>
      <c r="F14" s="124" t="n">
        <v>1</v>
      </c>
      <c r="G14" s="124" t="n">
        <v>1</v>
      </c>
      <c r="H14" s="123" t="n">
        <v>6210</v>
      </c>
      <c r="I14" s="123" t="n">
        <v>465</v>
      </c>
      <c r="J14" s="125" t="n">
        <f aca="false">+H14+(I14*5)+(H14*$P$2)</f>
        <v>11295.345</v>
      </c>
      <c r="K14" s="125" t="n">
        <f aca="false">($J14*12)*$E14</f>
        <v>135544.14</v>
      </c>
      <c r="L14" s="125" t="n">
        <f aca="false">($J14*12+($I14*1))*$F14</f>
        <v>136009.14</v>
      </c>
      <c r="M14" s="125" t="n">
        <f aca="false">($J14*12+($I14*2))*$F14</f>
        <v>136474.14</v>
      </c>
      <c r="N14" s="125" t="n">
        <f aca="false">($J14*12+($I14*3))*$F14</f>
        <v>136939.14</v>
      </c>
      <c r="O14" s="126" t="n">
        <f aca="false">SUM(K14:N14)</f>
        <v>544966.56</v>
      </c>
    </row>
    <row r="15" customFormat="false" ht="12.75" hidden="false" customHeight="false" outlineLevel="0" collapsed="false">
      <c r="A15" s="122" t="n">
        <v>9</v>
      </c>
      <c r="B15" s="123" t="s">
        <v>144</v>
      </c>
      <c r="C15" s="123" t="s">
        <v>133</v>
      </c>
      <c r="D15" s="123" t="s">
        <v>143</v>
      </c>
      <c r="E15" s="123" t="n">
        <v>1</v>
      </c>
      <c r="F15" s="124" t="n">
        <v>1</v>
      </c>
      <c r="G15" s="124" t="n">
        <v>1</v>
      </c>
      <c r="H15" s="123" t="n">
        <v>6210</v>
      </c>
      <c r="I15" s="123" t="n">
        <v>465</v>
      </c>
      <c r="J15" s="125" t="n">
        <f aca="false">+H15+(I15*5)+(H15*$P$2)</f>
        <v>11295.345</v>
      </c>
      <c r="K15" s="125" t="n">
        <f aca="false">($J15*12)*$E15</f>
        <v>135544.14</v>
      </c>
      <c r="L15" s="125" t="n">
        <f aca="false">($J15*12+($I15*1))*$F15</f>
        <v>136009.14</v>
      </c>
      <c r="M15" s="125" t="n">
        <f aca="false">($J15*12+($I15*2))*$F15</f>
        <v>136474.14</v>
      </c>
      <c r="N15" s="125" t="n">
        <f aca="false">($J15*12+($I15*3))*$F15</f>
        <v>136939.14</v>
      </c>
      <c r="O15" s="126" t="n">
        <f aca="false">SUM(K15:N15)</f>
        <v>544966.56</v>
      </c>
    </row>
    <row r="16" customFormat="false" ht="12.75" hidden="false" customHeight="false" outlineLevel="0" collapsed="false">
      <c r="A16" s="122" t="n">
        <v>10</v>
      </c>
      <c r="B16" s="123" t="s">
        <v>145</v>
      </c>
      <c r="C16" s="123" t="s">
        <v>133</v>
      </c>
      <c r="D16" s="123" t="s">
        <v>143</v>
      </c>
      <c r="E16" s="123" t="n">
        <v>1</v>
      </c>
      <c r="F16" s="124" t="n">
        <v>1</v>
      </c>
      <c r="G16" s="124" t="n">
        <v>1</v>
      </c>
      <c r="H16" s="123" t="n">
        <v>6210</v>
      </c>
      <c r="I16" s="123" t="n">
        <v>465</v>
      </c>
      <c r="J16" s="125" t="n">
        <f aca="false">+H16+(I16*5)+(H16*$P$2)</f>
        <v>11295.345</v>
      </c>
      <c r="K16" s="125" t="n">
        <f aca="false">($J16*12)*$E16</f>
        <v>135544.14</v>
      </c>
      <c r="L16" s="125" t="n">
        <f aca="false">($J16*12+($I16*1))*$F16</f>
        <v>136009.14</v>
      </c>
      <c r="M16" s="125" t="n">
        <f aca="false">($J16*12+($I16*2))*$F16</f>
        <v>136474.14</v>
      </c>
      <c r="N16" s="125" t="n">
        <f aca="false">($J16*12+($I16*3))*$F16</f>
        <v>136939.14</v>
      </c>
      <c r="O16" s="126" t="n">
        <f aca="false">SUM(K16:N16)</f>
        <v>544966.56</v>
      </c>
    </row>
    <row r="17" customFormat="false" ht="12.75" hidden="false" customHeight="false" outlineLevel="0" collapsed="false">
      <c r="A17" s="122" t="n">
        <v>11</v>
      </c>
      <c r="B17" s="123" t="s">
        <v>146</v>
      </c>
      <c r="C17" s="123" t="s">
        <v>147</v>
      </c>
      <c r="D17" s="123" t="s">
        <v>143</v>
      </c>
      <c r="E17" s="123" t="n">
        <v>1</v>
      </c>
      <c r="F17" s="124" t="n">
        <v>1</v>
      </c>
      <c r="G17" s="124" t="n">
        <v>1</v>
      </c>
      <c r="H17" s="123" t="n">
        <v>6210</v>
      </c>
      <c r="I17" s="123" t="n">
        <v>465</v>
      </c>
      <c r="J17" s="125" t="n">
        <f aca="false">+H17+(I17*5)+(H17*$P$2)</f>
        <v>11295.345</v>
      </c>
      <c r="K17" s="125" t="n">
        <f aca="false">($J17*12)*$E17</f>
        <v>135544.14</v>
      </c>
      <c r="L17" s="125" t="n">
        <f aca="false">($J17*12+($I17*1))*$F17</f>
        <v>136009.14</v>
      </c>
      <c r="M17" s="125" t="n">
        <f aca="false">($J17*12+($I17*2))*$F17</f>
        <v>136474.14</v>
      </c>
      <c r="N17" s="125" t="n">
        <f aca="false">($J17*12+($I17*3))*$F17</f>
        <v>136939.14</v>
      </c>
      <c r="O17" s="126" t="n">
        <f aca="false">SUM(K17:N17)</f>
        <v>544966.56</v>
      </c>
    </row>
    <row r="18" customFormat="false" ht="13.5" hidden="false" customHeight="false" outlineLevel="0" collapsed="false">
      <c r="A18" s="127" t="n">
        <v>12</v>
      </c>
      <c r="B18" s="128" t="s">
        <v>148</v>
      </c>
      <c r="C18" s="128" t="s">
        <v>147</v>
      </c>
      <c r="D18" s="128" t="s">
        <v>143</v>
      </c>
      <c r="E18" s="128" t="n">
        <v>1</v>
      </c>
      <c r="F18" s="129" t="n">
        <v>1</v>
      </c>
      <c r="G18" s="129" t="n">
        <v>1</v>
      </c>
      <c r="H18" s="128" t="n">
        <v>6210</v>
      </c>
      <c r="I18" s="128" t="n">
        <v>465</v>
      </c>
      <c r="J18" s="125" t="n">
        <f aca="false">+H18+(I18*5)+(H18*$P$2)</f>
        <v>11295.345</v>
      </c>
      <c r="K18" s="130" t="n">
        <f aca="false">($J18*12)*$E18</f>
        <v>135544.14</v>
      </c>
      <c r="L18" s="130" t="n">
        <f aca="false">($J18*12+($I18*1))*$F18</f>
        <v>136009.14</v>
      </c>
      <c r="M18" s="130" t="n">
        <f aca="false">($J18*12+($I18*2))*$F18</f>
        <v>136474.14</v>
      </c>
      <c r="N18" s="130" t="n">
        <f aca="false">($J18*12+($I18*3))*$F18</f>
        <v>136939.14</v>
      </c>
      <c r="O18" s="131" t="n">
        <f aca="false">SUM(K18:N18)</f>
        <v>544966.56</v>
      </c>
    </row>
    <row r="19" customFormat="false" ht="18.75" hidden="false" customHeight="true" outlineLevel="0" collapsed="false">
      <c r="A19" s="132"/>
      <c r="B19" s="133" t="s">
        <v>149</v>
      </c>
      <c r="C19" s="133"/>
      <c r="D19" s="134"/>
      <c r="E19" s="135" t="n">
        <f aca="false">SUM(E7:E18)</f>
        <v>12</v>
      </c>
      <c r="F19" s="135" t="n">
        <f aca="false">SUM(F7:F18)</f>
        <v>12</v>
      </c>
      <c r="G19" s="135" t="n">
        <f aca="false">SUM(G7:G18)</f>
        <v>12</v>
      </c>
      <c r="H19" s="134"/>
      <c r="I19" s="134"/>
      <c r="J19" s="134"/>
      <c r="K19" s="136" t="n">
        <f aca="false">SUM(K7:K18)</f>
        <v>2061964.35</v>
      </c>
      <c r="L19" s="136" t="n">
        <f aca="false">SUM(L7:L18)</f>
        <v>2068444.35</v>
      </c>
      <c r="M19" s="136" t="n">
        <f aca="false">SUM(M7:M18)</f>
        <v>2074924.35</v>
      </c>
      <c r="N19" s="136" t="n">
        <f aca="false">SUM(N7:N18)</f>
        <v>2081404.35</v>
      </c>
      <c r="O19" s="137" t="n">
        <f aca="false">SUM(O7:O18)</f>
        <v>8286737.4</v>
      </c>
    </row>
    <row r="20" customFormat="false" ht="15.75" hidden="false" customHeight="false" outlineLevel="0" collapsed="false">
      <c r="A20" s="138"/>
      <c r="B20" s="139" t="s">
        <v>150</v>
      </c>
      <c r="C20" s="139"/>
      <c r="D20" s="140"/>
      <c r="E20" s="141"/>
      <c r="F20" s="141"/>
      <c r="G20" s="141"/>
      <c r="H20" s="140"/>
      <c r="I20" s="140"/>
      <c r="J20" s="140"/>
      <c r="K20" s="140"/>
      <c r="L20" s="140"/>
      <c r="M20" s="140"/>
      <c r="N20" s="140"/>
      <c r="O20" s="142"/>
    </row>
    <row r="21" customFormat="false" ht="12.75" hidden="false" customHeight="false" outlineLevel="0" collapsed="false">
      <c r="A21" s="122" t="n">
        <v>1</v>
      </c>
      <c r="B21" s="123" t="s">
        <v>151</v>
      </c>
      <c r="C21" s="123" t="s">
        <v>142</v>
      </c>
      <c r="D21" s="123" t="s">
        <v>152</v>
      </c>
      <c r="E21" s="123" t="n">
        <v>4</v>
      </c>
      <c r="F21" s="124" t="n">
        <v>4</v>
      </c>
      <c r="G21" s="124" t="n">
        <v>4</v>
      </c>
      <c r="H21" s="123" t="n">
        <v>3805</v>
      </c>
      <c r="I21" s="123" t="n">
        <v>295</v>
      </c>
      <c r="J21" s="125" t="n">
        <f aca="false">+H21+(I21*5)+(H21*$P$2)</f>
        <v>6971.3225</v>
      </c>
      <c r="K21" s="125" t="n">
        <f aca="false">($J21*12)*$E21</f>
        <v>334623.48</v>
      </c>
      <c r="L21" s="125" t="n">
        <f aca="false">($J21*12+($I21*1))*$F21</f>
        <v>335803.48</v>
      </c>
      <c r="M21" s="125" t="n">
        <f aca="false">($J21*12+($I21*2))*$F21</f>
        <v>336983.48</v>
      </c>
      <c r="N21" s="125" t="n">
        <f aca="false">($J21*12+($I21*3))*$F21</f>
        <v>338163.48</v>
      </c>
      <c r="O21" s="126" t="n">
        <f aca="false">SUM(K21:N21)</f>
        <v>1345573.92</v>
      </c>
    </row>
    <row r="22" customFormat="false" ht="12.75" hidden="false" customHeight="false" outlineLevel="0" collapsed="false">
      <c r="A22" s="122" t="n">
        <f aca="false">+A21+1</f>
        <v>2</v>
      </c>
      <c r="B22" s="123" t="s">
        <v>153</v>
      </c>
      <c r="C22" s="123" t="s">
        <v>133</v>
      </c>
      <c r="D22" s="123" t="s">
        <v>152</v>
      </c>
      <c r="E22" s="123" t="n">
        <v>1</v>
      </c>
      <c r="F22" s="124" t="n">
        <v>1</v>
      </c>
      <c r="G22" s="124" t="n">
        <v>1</v>
      </c>
      <c r="H22" s="123" t="n">
        <v>3805</v>
      </c>
      <c r="I22" s="123" t="n">
        <v>295</v>
      </c>
      <c r="J22" s="125" t="n">
        <f aca="false">+H22+(I22*5)+(H22*$P$2)</f>
        <v>6971.3225</v>
      </c>
      <c r="K22" s="125" t="n">
        <f aca="false">($J22*12)*$E22</f>
        <v>83655.87</v>
      </c>
      <c r="L22" s="125" t="n">
        <f aca="false">($J22*12+($I22*1))*$F22</f>
        <v>83950.87</v>
      </c>
      <c r="M22" s="125" t="n">
        <f aca="false">($J22*12+($I22*2))*$F22</f>
        <v>84245.87</v>
      </c>
      <c r="N22" s="125" t="n">
        <f aca="false">($J22*12+($I22*3))*$F22</f>
        <v>84540.87</v>
      </c>
      <c r="O22" s="126" t="n">
        <f aca="false">SUM(K22:N22)</f>
        <v>336393.48</v>
      </c>
    </row>
    <row r="23" customFormat="false" ht="12.75" hidden="false" customHeight="false" outlineLevel="0" collapsed="false">
      <c r="A23" s="122" t="n">
        <f aca="false">+A22+1</f>
        <v>3</v>
      </c>
      <c r="B23" s="123" t="s">
        <v>154</v>
      </c>
      <c r="C23" s="123" t="s">
        <v>155</v>
      </c>
      <c r="D23" s="123" t="s">
        <v>156</v>
      </c>
      <c r="E23" s="123" t="n">
        <v>1</v>
      </c>
      <c r="F23" s="124" t="n">
        <v>1</v>
      </c>
      <c r="G23" s="124" t="n">
        <v>1</v>
      </c>
      <c r="H23" s="123" t="n">
        <v>3285</v>
      </c>
      <c r="I23" s="123" t="n">
        <v>265</v>
      </c>
      <c r="J23" s="125" t="n">
        <f aca="false">+H23+(I23*5)+(H23*$P$2)</f>
        <v>6070.1825</v>
      </c>
      <c r="K23" s="125" t="n">
        <f aca="false">($J23*12)*$E23</f>
        <v>72842.19</v>
      </c>
      <c r="L23" s="125" t="n">
        <f aca="false">($J23*12+($I23*1))*$F23</f>
        <v>73107.19</v>
      </c>
      <c r="M23" s="125" t="n">
        <f aca="false">($J23*12+($I23*2))*$F23</f>
        <v>73372.19</v>
      </c>
      <c r="N23" s="125" t="n">
        <f aca="false">($J23*12+($I23*3))*$F23</f>
        <v>73637.19</v>
      </c>
      <c r="O23" s="126" t="n">
        <f aca="false">SUM(K23:N23)</f>
        <v>292958.76</v>
      </c>
    </row>
    <row r="24" customFormat="false" ht="12.75" hidden="false" customHeight="false" outlineLevel="0" collapsed="false">
      <c r="A24" s="122" t="n">
        <f aca="false">+A23+1</f>
        <v>4</v>
      </c>
      <c r="B24" s="123" t="s">
        <v>157</v>
      </c>
      <c r="C24" s="123" t="s">
        <v>147</v>
      </c>
      <c r="D24" s="123" t="s">
        <v>156</v>
      </c>
      <c r="E24" s="123" t="n">
        <v>1</v>
      </c>
      <c r="F24" s="124" t="n">
        <v>1</v>
      </c>
      <c r="G24" s="124" t="n">
        <v>1</v>
      </c>
      <c r="H24" s="123" t="n">
        <v>3285</v>
      </c>
      <c r="I24" s="123" t="n">
        <v>265</v>
      </c>
      <c r="J24" s="125" t="n">
        <f aca="false">+H24+(I24*5)+(H24*$P$2)</f>
        <v>6070.1825</v>
      </c>
      <c r="K24" s="125" t="n">
        <f aca="false">($J24*12)*$E24</f>
        <v>72842.19</v>
      </c>
      <c r="L24" s="125" t="n">
        <f aca="false">($J24*12+($I24*1))*$F24</f>
        <v>73107.19</v>
      </c>
      <c r="M24" s="125" t="n">
        <f aca="false">($J24*12+($I24*2))*$F24</f>
        <v>73372.19</v>
      </c>
      <c r="N24" s="125" t="n">
        <f aca="false">($J24*12+($I24*3))*$F24</f>
        <v>73637.19</v>
      </c>
      <c r="O24" s="126" t="n">
        <f aca="false">SUM(K24:N24)</f>
        <v>292958.76</v>
      </c>
    </row>
    <row r="25" customFormat="false" ht="12.75" hidden="false" customHeight="false" outlineLevel="0" collapsed="false">
      <c r="A25" s="122" t="n">
        <f aca="false">+A24+1</f>
        <v>5</v>
      </c>
      <c r="B25" s="123" t="s">
        <v>158</v>
      </c>
      <c r="C25" s="123" t="s">
        <v>155</v>
      </c>
      <c r="D25" s="123" t="s">
        <v>159</v>
      </c>
      <c r="E25" s="123" t="n">
        <v>1</v>
      </c>
      <c r="F25" s="124" t="n">
        <v>1</v>
      </c>
      <c r="G25" s="124" t="n">
        <v>1</v>
      </c>
      <c r="H25" s="123" t="n">
        <v>2745</v>
      </c>
      <c r="I25" s="123" t="n">
        <v>195</v>
      </c>
      <c r="J25" s="125" t="n">
        <f aca="false">+H25+(I25*5)+(H25*$P$2)</f>
        <v>4940.1525</v>
      </c>
      <c r="K25" s="125" t="n">
        <f aca="false">($J25*12)*$E25</f>
        <v>59281.83</v>
      </c>
      <c r="L25" s="125" t="n">
        <f aca="false">($J25*12+($I25*1))*$F25</f>
        <v>59476.83</v>
      </c>
      <c r="M25" s="125" t="n">
        <f aca="false">($J25*12+($I25*2))*$F25</f>
        <v>59671.83</v>
      </c>
      <c r="N25" s="125" t="n">
        <f aca="false">($J25*12+($I25*3))*$F25</f>
        <v>59866.83</v>
      </c>
      <c r="O25" s="126" t="n">
        <f aca="false">SUM(K25:N25)</f>
        <v>238297.32</v>
      </c>
    </row>
    <row r="26" customFormat="false" ht="12.75" hidden="false" customHeight="false" outlineLevel="0" collapsed="false">
      <c r="A26" s="122" t="n">
        <f aca="false">+A25+1</f>
        <v>6</v>
      </c>
      <c r="B26" s="123" t="s">
        <v>160</v>
      </c>
      <c r="C26" s="123" t="s">
        <v>147</v>
      </c>
      <c r="D26" s="123" t="s">
        <v>161</v>
      </c>
      <c r="E26" s="123" t="n">
        <v>1</v>
      </c>
      <c r="F26" s="124" t="n">
        <v>1</v>
      </c>
      <c r="G26" s="124" t="n">
        <v>1</v>
      </c>
      <c r="H26" s="123" t="n">
        <v>2590</v>
      </c>
      <c r="I26" s="123" t="n">
        <v>175</v>
      </c>
      <c r="J26" s="125" t="n">
        <f aca="false">+H26+(I26*5)+(H26*$P$2)</f>
        <v>4616.255</v>
      </c>
      <c r="K26" s="125" t="n">
        <f aca="false">($J26*12)*$E26</f>
        <v>55395.06</v>
      </c>
      <c r="L26" s="125" t="n">
        <f aca="false">($J26*12+($I26*1))*$F26</f>
        <v>55570.06</v>
      </c>
      <c r="M26" s="125" t="n">
        <f aca="false">($J26*12+($I26*2))*$F26</f>
        <v>55745.06</v>
      </c>
      <c r="N26" s="125" t="n">
        <f aca="false">($J26*12+($I26*3))*$F26</f>
        <v>55920.06</v>
      </c>
      <c r="O26" s="126" t="n">
        <f aca="false">SUM(K26:N26)</f>
        <v>222630.24</v>
      </c>
    </row>
    <row r="27" customFormat="false" ht="12.75" hidden="false" customHeight="false" outlineLevel="0" collapsed="false">
      <c r="A27" s="122" t="n">
        <f aca="false">+A26+1</f>
        <v>7</v>
      </c>
      <c r="B27" s="123" t="s">
        <v>162</v>
      </c>
      <c r="C27" s="123" t="s">
        <v>155</v>
      </c>
      <c r="D27" s="123" t="s">
        <v>163</v>
      </c>
      <c r="E27" s="123" t="n">
        <v>1</v>
      </c>
      <c r="F27" s="124" t="n">
        <v>1</v>
      </c>
      <c r="G27" s="124" t="n">
        <v>1</v>
      </c>
      <c r="H27" s="123" t="n">
        <v>2220</v>
      </c>
      <c r="I27" s="123" t="n">
        <v>120</v>
      </c>
      <c r="J27" s="125" t="n">
        <f aca="false">+H27+(I27*5)+(H27*$P$2)</f>
        <v>3806.79</v>
      </c>
      <c r="K27" s="125" t="n">
        <f aca="false">($J27*12)*$E27</f>
        <v>45681.48</v>
      </c>
      <c r="L27" s="125" t="n">
        <f aca="false">($J27*12+($I27*1))*$F27</f>
        <v>45801.48</v>
      </c>
      <c r="M27" s="125" t="n">
        <f aca="false">($J27*12+($I27*2))*$F27</f>
        <v>45921.48</v>
      </c>
      <c r="N27" s="125" t="n">
        <f aca="false">($J27*12+($I27*3))*$F27</f>
        <v>46041.48</v>
      </c>
      <c r="O27" s="126" t="n">
        <f aca="false">SUM(K27:N27)</f>
        <v>183445.92</v>
      </c>
    </row>
    <row r="28" customFormat="false" ht="12.75" hidden="false" customHeight="false" outlineLevel="0" collapsed="false">
      <c r="A28" s="122" t="n">
        <f aca="false">+A27+1</f>
        <v>8</v>
      </c>
      <c r="B28" s="123" t="s">
        <v>164</v>
      </c>
      <c r="C28" s="123" t="s">
        <v>155</v>
      </c>
      <c r="D28" s="123" t="s">
        <v>165</v>
      </c>
      <c r="E28" s="123" t="n">
        <v>3</v>
      </c>
      <c r="F28" s="124" t="n">
        <v>3</v>
      </c>
      <c r="G28" s="124" t="n">
        <v>3</v>
      </c>
      <c r="H28" s="123" t="n">
        <v>2100</v>
      </c>
      <c r="I28" s="123" t="n">
        <v>100</v>
      </c>
      <c r="J28" s="125" t="n">
        <f aca="false">+H28+(I28*5)+(H28*$P$2)</f>
        <v>3533.45</v>
      </c>
      <c r="K28" s="125" t="n">
        <f aca="false">($J28*12)*$E28</f>
        <v>127204.2</v>
      </c>
      <c r="L28" s="125" t="n">
        <f aca="false">($J28*12+($I28*1))*$F28</f>
        <v>127504.2</v>
      </c>
      <c r="M28" s="125" t="n">
        <f aca="false">($J28*12+($I28*2))*$F28</f>
        <v>127804.2</v>
      </c>
      <c r="N28" s="125" t="n">
        <f aca="false">($J28*12+($I28*3))*$F28</f>
        <v>128104.2</v>
      </c>
      <c r="O28" s="126" t="n">
        <f aca="false">SUM(K28:N28)</f>
        <v>510616.8</v>
      </c>
    </row>
    <row r="29" customFormat="false" ht="12.75" hidden="false" customHeight="false" outlineLevel="0" collapsed="false">
      <c r="A29" s="122" t="n">
        <f aca="false">+A28+1</f>
        <v>9</v>
      </c>
      <c r="B29" s="123" t="s">
        <v>166</v>
      </c>
      <c r="C29" s="123" t="s">
        <v>167</v>
      </c>
      <c r="D29" s="123" t="s">
        <v>165</v>
      </c>
      <c r="E29" s="123" t="n">
        <v>1</v>
      </c>
      <c r="F29" s="124" t="n">
        <v>1</v>
      </c>
      <c r="G29" s="124" t="n">
        <v>1</v>
      </c>
      <c r="H29" s="123" t="n">
        <v>2100</v>
      </c>
      <c r="I29" s="123" t="n">
        <v>100</v>
      </c>
      <c r="J29" s="125" t="n">
        <f aca="false">+H29+(I29*5)+(H29*$P$2)</f>
        <v>3533.45</v>
      </c>
      <c r="K29" s="125" t="n">
        <f aca="false">($J29*12)*$E29</f>
        <v>42401.4</v>
      </c>
      <c r="L29" s="125" t="n">
        <f aca="false">($J29*12+($I29*1))*$F29</f>
        <v>42501.4</v>
      </c>
      <c r="M29" s="125" t="n">
        <f aca="false">($J29*12+($I29*2))*$F29</f>
        <v>42601.4</v>
      </c>
      <c r="N29" s="125" t="n">
        <f aca="false">($J29*12+($I29*3))*$F29</f>
        <v>42701.4</v>
      </c>
      <c r="O29" s="126" t="n">
        <f aca="false">SUM(K29:N29)</f>
        <v>170205.6</v>
      </c>
    </row>
    <row r="30" customFormat="false" ht="12.75" hidden="false" customHeight="false" outlineLevel="0" collapsed="false">
      <c r="A30" s="122" t="n">
        <f aca="false">+A29+1</f>
        <v>10</v>
      </c>
      <c r="B30" s="123" t="s">
        <v>168</v>
      </c>
      <c r="C30" s="123" t="s">
        <v>167</v>
      </c>
      <c r="D30" s="123" t="s">
        <v>169</v>
      </c>
      <c r="E30" s="123" t="n">
        <v>13</v>
      </c>
      <c r="F30" s="124" t="n">
        <v>13</v>
      </c>
      <c r="G30" s="124" t="n">
        <v>13</v>
      </c>
      <c r="H30" s="123" t="n">
        <v>2040</v>
      </c>
      <c r="I30" s="123" t="n">
        <v>85</v>
      </c>
      <c r="J30" s="125" t="n">
        <f aca="false">+H30+(I30*5)+(H30*$P$2)</f>
        <v>3371.78</v>
      </c>
      <c r="K30" s="125" t="n">
        <f aca="false">($J30*12)*$E30</f>
        <v>525997.68</v>
      </c>
      <c r="L30" s="125" t="n">
        <f aca="false">($J30*12+($I30*1))*$F30</f>
        <v>527102.68</v>
      </c>
      <c r="M30" s="125" t="n">
        <f aca="false">($J30*12+($I30*2))*$F30</f>
        <v>528207.68</v>
      </c>
      <c r="N30" s="125" t="n">
        <f aca="false">($J30*12+($I30*3))*$F30</f>
        <v>529312.68</v>
      </c>
      <c r="O30" s="126" t="n">
        <f aca="false">SUM(K30:N30)</f>
        <v>2110620.72</v>
      </c>
    </row>
    <row r="31" customFormat="false" ht="13.5" hidden="false" customHeight="false" outlineLevel="0" collapsed="false">
      <c r="A31" s="122" t="n">
        <f aca="false">+A30+1</f>
        <v>11</v>
      </c>
      <c r="B31" s="128" t="s">
        <v>170</v>
      </c>
      <c r="C31" s="128" t="s">
        <v>167</v>
      </c>
      <c r="D31" s="128" t="s">
        <v>171</v>
      </c>
      <c r="E31" s="128" t="n">
        <v>14</v>
      </c>
      <c r="F31" s="129" t="n">
        <v>14</v>
      </c>
      <c r="G31" s="129" t="n">
        <v>14</v>
      </c>
      <c r="H31" s="128" t="n">
        <v>1870</v>
      </c>
      <c r="I31" s="128" t="n">
        <v>55</v>
      </c>
      <c r="J31" s="125" t="n">
        <f aca="false">+H31+(I31*5)+(H31*$P$2)</f>
        <v>2976.215</v>
      </c>
      <c r="K31" s="130" t="n">
        <f aca="false">($J31*12)*$E31</f>
        <v>500004.12</v>
      </c>
      <c r="L31" s="130" t="n">
        <f aca="false">($J31*12+($I31*1))*$F31</f>
        <v>500774.12</v>
      </c>
      <c r="M31" s="130" t="n">
        <f aca="false">($J31*12+($I31*2))*$F31</f>
        <v>501544.12</v>
      </c>
      <c r="N31" s="130" t="n">
        <f aca="false">($J31*12+($I31*3))*$F31</f>
        <v>502314.12</v>
      </c>
      <c r="O31" s="131" t="n">
        <f aca="false">SUM(K31:N31)</f>
        <v>2004636.48</v>
      </c>
    </row>
    <row r="32" customFormat="false" ht="20.25" hidden="false" customHeight="true" outlineLevel="0" collapsed="false">
      <c r="A32" s="143"/>
      <c r="B32" s="133" t="s">
        <v>149</v>
      </c>
      <c r="C32" s="133"/>
      <c r="D32" s="135"/>
      <c r="E32" s="133" t="n">
        <f aca="false">SUM(E21:E31)</f>
        <v>41</v>
      </c>
      <c r="F32" s="133" t="n">
        <f aca="false">SUM(F21:F31)</f>
        <v>41</v>
      </c>
      <c r="G32" s="133" t="n">
        <f aca="false">SUM(G21:G31)</f>
        <v>41</v>
      </c>
      <c r="H32" s="135"/>
      <c r="I32" s="135"/>
      <c r="J32" s="136"/>
      <c r="K32" s="144" t="n">
        <f aca="false">SUM(K21:K31)</f>
        <v>1919929.5</v>
      </c>
      <c r="L32" s="144" t="n">
        <f aca="false">SUM(L21:L31)</f>
        <v>1924699.5</v>
      </c>
      <c r="M32" s="144" t="n">
        <f aca="false">SUM(M21:M31)</f>
        <v>1929469.5</v>
      </c>
      <c r="N32" s="144" t="n">
        <f aca="false">SUM(N21:N31)</f>
        <v>1934239.5</v>
      </c>
      <c r="O32" s="145" t="n">
        <f aca="false">SUM(O21:O31)</f>
        <v>7708338</v>
      </c>
      <c r="P32" s="146"/>
      <c r="Q32" s="146"/>
    </row>
    <row r="33" customFormat="false" ht="20.25" hidden="false" customHeight="false" outlineLevel="0" collapsed="false">
      <c r="A33" s="115"/>
      <c r="B33" s="116" t="s">
        <v>17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</row>
    <row r="34" customFormat="false" ht="15.75" hidden="false" customHeight="false" outlineLevel="0" collapsed="false">
      <c r="A34" s="122"/>
      <c r="B34" s="147" t="s">
        <v>128</v>
      </c>
      <c r="C34" s="147"/>
      <c r="D34" s="148"/>
      <c r="E34" s="148"/>
      <c r="F34" s="148"/>
      <c r="G34" s="148"/>
      <c r="H34" s="148"/>
      <c r="I34" s="148"/>
      <c r="J34" s="149"/>
      <c r="K34" s="148"/>
      <c r="L34" s="148"/>
      <c r="M34" s="148"/>
      <c r="N34" s="148"/>
      <c r="O34" s="150"/>
    </row>
    <row r="35" customFormat="false" ht="12.75" hidden="false" customHeight="false" outlineLevel="0" collapsed="false">
      <c r="A35" s="117" t="n">
        <v>1</v>
      </c>
      <c r="B35" s="123" t="s">
        <v>173</v>
      </c>
      <c r="C35" s="123" t="s">
        <v>130</v>
      </c>
      <c r="D35" s="123" t="s">
        <v>136</v>
      </c>
      <c r="E35" s="119" t="n">
        <v>2</v>
      </c>
      <c r="F35" s="119" t="n">
        <v>2</v>
      </c>
      <c r="G35" s="119" t="n">
        <v>2</v>
      </c>
      <c r="H35" s="123" t="n">
        <v>8135</v>
      </c>
      <c r="I35" s="123" t="n">
        <v>585</v>
      </c>
      <c r="J35" s="125" t="n">
        <f aca="false">+H35+(I35*5)+(H35*$P$2)</f>
        <v>14676.0075</v>
      </c>
      <c r="K35" s="125" t="n">
        <f aca="false">($J35*12)*$E35</f>
        <v>352224.18</v>
      </c>
      <c r="L35" s="125" t="n">
        <f aca="false">($J35*12+($I35*1))*$F35</f>
        <v>353394.18</v>
      </c>
      <c r="M35" s="125" t="n">
        <f aca="false">($J35*12+($I35*2))*$F35</f>
        <v>354564.18</v>
      </c>
      <c r="N35" s="125" t="n">
        <f aca="false">($J35*12+($I35*3))*$F35</f>
        <v>355734.18</v>
      </c>
      <c r="O35" s="126" t="n">
        <f aca="false">SUM(K35:N35)</f>
        <v>1415916.72</v>
      </c>
    </row>
    <row r="36" customFormat="false" ht="12.75" hidden="false" customHeight="false" outlineLevel="0" collapsed="false">
      <c r="A36" s="122" t="n">
        <v>2</v>
      </c>
      <c r="B36" s="123" t="s">
        <v>174</v>
      </c>
      <c r="C36" s="123" t="s">
        <v>133</v>
      </c>
      <c r="D36" s="123" t="s">
        <v>136</v>
      </c>
      <c r="E36" s="123" t="n">
        <v>2</v>
      </c>
      <c r="F36" s="123" t="n">
        <v>2</v>
      </c>
      <c r="G36" s="123" t="n">
        <v>2</v>
      </c>
      <c r="H36" s="123" t="n">
        <v>8135</v>
      </c>
      <c r="I36" s="123" t="n">
        <v>585</v>
      </c>
      <c r="J36" s="125" t="n">
        <f aca="false">+H36+(I36*5)+(H36*$P$2)</f>
        <v>14676.0075</v>
      </c>
      <c r="K36" s="125" t="n">
        <f aca="false">($J36*12)*$E36</f>
        <v>352224.18</v>
      </c>
      <c r="L36" s="125" t="n">
        <f aca="false">($J36*12+($I36*1))*$F36</f>
        <v>353394.18</v>
      </c>
      <c r="M36" s="125" t="n">
        <f aca="false">($J36*12+($I36*2))*$F36</f>
        <v>354564.18</v>
      </c>
      <c r="N36" s="125" t="n">
        <f aca="false">($J36*12+($I36*3))*$F36</f>
        <v>355734.18</v>
      </c>
      <c r="O36" s="126" t="n">
        <f aca="false">SUM(K36:N36)</f>
        <v>1415916.72</v>
      </c>
    </row>
    <row r="37" customFormat="false" ht="15" hidden="false" customHeight="true" outlineLevel="0" collapsed="false">
      <c r="A37" s="122" t="n">
        <v>3</v>
      </c>
      <c r="B37" s="123" t="s">
        <v>145</v>
      </c>
      <c r="C37" s="123" t="s">
        <v>133</v>
      </c>
      <c r="D37" s="123" t="s">
        <v>143</v>
      </c>
      <c r="E37" s="123" t="n">
        <v>15</v>
      </c>
      <c r="F37" s="123" t="n">
        <v>15</v>
      </c>
      <c r="G37" s="123" t="n">
        <v>15</v>
      </c>
      <c r="H37" s="123" t="n">
        <v>6210</v>
      </c>
      <c r="I37" s="123" t="n">
        <v>465</v>
      </c>
      <c r="J37" s="125" t="n">
        <f aca="false">+H37+(I37*5)+(H37*$P$2)</f>
        <v>11295.345</v>
      </c>
      <c r="K37" s="125" t="n">
        <f aca="false">($J37*12)*$E37</f>
        <v>2033162.1</v>
      </c>
      <c r="L37" s="125" t="n">
        <f aca="false">($J37*12+($I37*1))*$F37</f>
        <v>2040137.1</v>
      </c>
      <c r="M37" s="125" t="n">
        <f aca="false">($J37*12+($I37*2))*$F37</f>
        <v>2047112.1</v>
      </c>
      <c r="N37" s="125" t="n">
        <f aca="false">($J37*12+($I37*3))*$F37</f>
        <v>2054087.1</v>
      </c>
      <c r="O37" s="126" t="n">
        <f aca="false">SUM(K37:N37)</f>
        <v>8174498.4</v>
      </c>
    </row>
    <row r="38" customFormat="false" ht="15" hidden="false" customHeight="true" outlineLevel="0" collapsed="false">
      <c r="A38" s="122" t="n">
        <v>4</v>
      </c>
      <c r="B38" s="123" t="s">
        <v>175</v>
      </c>
      <c r="C38" s="123" t="s">
        <v>135</v>
      </c>
      <c r="D38" s="123" t="s">
        <v>152</v>
      </c>
      <c r="E38" s="123" t="n">
        <v>7</v>
      </c>
      <c r="F38" s="123" t="n">
        <v>7</v>
      </c>
      <c r="G38" s="123" t="n">
        <v>7</v>
      </c>
      <c r="H38" s="123" t="n">
        <v>3805</v>
      </c>
      <c r="I38" s="123" t="n">
        <v>295</v>
      </c>
      <c r="J38" s="125" t="n">
        <f aca="false">+H38+(I38*5)+(H38*$P$2)</f>
        <v>6971.3225</v>
      </c>
      <c r="K38" s="125" t="n">
        <f aca="false">($J38*12)*$E38</f>
        <v>585591.09</v>
      </c>
      <c r="L38" s="125" t="n">
        <f aca="false">($J38*12+($I38*1))*$F38</f>
        <v>587656.09</v>
      </c>
      <c r="M38" s="125" t="n">
        <f aca="false">($J38*12+($I38*2))*$F38</f>
        <v>589721.09</v>
      </c>
      <c r="N38" s="125" t="n">
        <f aca="false">($J38*12+($I38*3))*$F38</f>
        <v>591786.09</v>
      </c>
      <c r="O38" s="126" t="n">
        <f aca="false">SUM(K38:N38)</f>
        <v>2354754.36</v>
      </c>
      <c r="P38" s="151"/>
    </row>
    <row r="39" customFormat="false" ht="18" hidden="false" customHeight="true" outlineLevel="0" collapsed="false">
      <c r="A39" s="132"/>
      <c r="B39" s="133" t="s">
        <v>149</v>
      </c>
      <c r="C39" s="133"/>
      <c r="D39" s="134"/>
      <c r="E39" s="135" t="n">
        <f aca="false">SUM(E35:E38)</f>
        <v>26</v>
      </c>
      <c r="F39" s="135" t="n">
        <f aca="false">SUM(F35:F38)</f>
        <v>26</v>
      </c>
      <c r="G39" s="135" t="n">
        <f aca="false">SUM(G35:G38)</f>
        <v>26</v>
      </c>
      <c r="H39" s="134"/>
      <c r="I39" s="134"/>
      <c r="J39" s="152"/>
      <c r="K39" s="136" t="n">
        <f aca="false">SUM(K35:K38)</f>
        <v>3323201.55</v>
      </c>
      <c r="L39" s="136" t="n">
        <f aca="false">SUM(L35:L38)</f>
        <v>3334581.55</v>
      </c>
      <c r="M39" s="136" t="n">
        <f aca="false">SUM(M35:M38)</f>
        <v>3345961.55</v>
      </c>
      <c r="N39" s="136" t="n">
        <f aca="false">SUM(N35:N38)</f>
        <v>3357341.55</v>
      </c>
      <c r="O39" s="136" t="n">
        <f aca="false">SUM(O35:O38)</f>
        <v>13361086.2</v>
      </c>
    </row>
    <row r="40" customFormat="false" ht="15.75" hidden="false" customHeight="false" outlineLevel="0" collapsed="false">
      <c r="A40" s="138"/>
      <c r="B40" s="139" t="s">
        <v>150</v>
      </c>
      <c r="C40" s="139"/>
      <c r="D40" s="140"/>
      <c r="E40" s="141"/>
      <c r="F40" s="141"/>
      <c r="G40" s="141"/>
      <c r="H40" s="140"/>
      <c r="I40" s="140"/>
      <c r="J40" s="140"/>
      <c r="K40" s="140"/>
      <c r="L40" s="140"/>
      <c r="M40" s="140"/>
      <c r="N40" s="140"/>
      <c r="O40" s="142"/>
    </row>
    <row r="41" customFormat="false" ht="12.75" hidden="false" customHeight="false" outlineLevel="0" collapsed="false">
      <c r="A41" s="122" t="n">
        <v>1</v>
      </c>
      <c r="B41" s="123" t="s">
        <v>176</v>
      </c>
      <c r="C41" s="123" t="s">
        <v>142</v>
      </c>
      <c r="D41" s="123" t="s">
        <v>161</v>
      </c>
      <c r="E41" s="123" t="n">
        <v>7</v>
      </c>
      <c r="F41" s="123" t="n">
        <v>7</v>
      </c>
      <c r="G41" s="123" t="n">
        <v>7</v>
      </c>
      <c r="H41" s="123" t="n">
        <v>2590</v>
      </c>
      <c r="I41" s="123" t="n">
        <v>175</v>
      </c>
      <c r="J41" s="125" t="n">
        <f aca="false">+H41+(I41*5)+(H41*$P$2)</f>
        <v>4616.255</v>
      </c>
      <c r="K41" s="125" t="n">
        <f aca="false">($J41*12)*$E41</f>
        <v>387765.42</v>
      </c>
      <c r="L41" s="125" t="n">
        <f aca="false">($J41*12+($I41*1))*$F41</f>
        <v>388990.42</v>
      </c>
      <c r="M41" s="125" t="n">
        <f aca="false">($J41*12+($I41*2))*$F41</f>
        <v>390215.42</v>
      </c>
      <c r="N41" s="125" t="n">
        <f aca="false">($J41*12+($I41*3))*$F41</f>
        <v>391440.42</v>
      </c>
      <c r="O41" s="126" t="n">
        <f aca="false">SUM(K41:N41)</f>
        <v>1558411.68</v>
      </c>
    </row>
    <row r="42" customFormat="false" ht="12.75" hidden="false" customHeight="false" outlineLevel="0" collapsed="false">
      <c r="A42" s="122" t="n">
        <v>2</v>
      </c>
      <c r="B42" s="123" t="s">
        <v>153</v>
      </c>
      <c r="C42" s="123" t="s">
        <v>133</v>
      </c>
      <c r="D42" s="123" t="s">
        <v>152</v>
      </c>
      <c r="E42" s="123" t="n">
        <v>3</v>
      </c>
      <c r="F42" s="123" t="n">
        <v>3</v>
      </c>
      <c r="G42" s="123" t="n">
        <v>3</v>
      </c>
      <c r="H42" s="123" t="n">
        <v>3805</v>
      </c>
      <c r="I42" s="123" t="n">
        <v>295</v>
      </c>
      <c r="J42" s="125" t="n">
        <f aca="false">+H42+(I42*5)+(H42*$P$2)</f>
        <v>6971.3225</v>
      </c>
      <c r="K42" s="125" t="n">
        <f aca="false">($J42*12)*$E42</f>
        <v>250967.61</v>
      </c>
      <c r="L42" s="125" t="n">
        <f aca="false">($J42*12+($I42*1))*$F42</f>
        <v>251852.61</v>
      </c>
      <c r="M42" s="125" t="n">
        <f aca="false">($J42*12+($I42*2))*$F42</f>
        <v>252737.61</v>
      </c>
      <c r="N42" s="125" t="n">
        <f aca="false">($J42*12+($I42*3))*$F42</f>
        <v>253622.61</v>
      </c>
      <c r="O42" s="126" t="n">
        <f aca="false">SUM(K42:N42)</f>
        <v>1009180.44</v>
      </c>
    </row>
    <row r="43" customFormat="false" ht="12.75" hidden="false" customHeight="false" outlineLevel="0" collapsed="false">
      <c r="A43" s="122" t="n">
        <v>3</v>
      </c>
      <c r="B43" s="123" t="s">
        <v>177</v>
      </c>
      <c r="C43" s="123" t="s">
        <v>147</v>
      </c>
      <c r="D43" s="123" t="s">
        <v>161</v>
      </c>
      <c r="E43" s="123" t="n">
        <v>7</v>
      </c>
      <c r="F43" s="123" t="n">
        <v>7</v>
      </c>
      <c r="G43" s="123" t="n">
        <v>7</v>
      </c>
      <c r="H43" s="123" t="n">
        <v>2590</v>
      </c>
      <c r="I43" s="123" t="n">
        <v>175</v>
      </c>
      <c r="J43" s="125" t="n">
        <f aca="false">+H43+(I43*5)+(H43*$P$2)</f>
        <v>4616.255</v>
      </c>
      <c r="K43" s="125" t="n">
        <f aca="false">($J43*12)*$E43</f>
        <v>387765.42</v>
      </c>
      <c r="L43" s="125" t="n">
        <f aca="false">($J43*12+($I43*1))*$F43</f>
        <v>388990.42</v>
      </c>
      <c r="M43" s="125" t="n">
        <f aca="false">($J43*12+($I43*2))*$F43</f>
        <v>390215.42</v>
      </c>
      <c r="N43" s="125" t="n">
        <f aca="false">($J43*12+($I43*3))*$F43</f>
        <v>391440.42</v>
      </c>
      <c r="O43" s="126" t="n">
        <f aca="false">SUM(K43:N43)</f>
        <v>1558411.68</v>
      </c>
    </row>
    <row r="44" customFormat="false" ht="12.75" hidden="false" customHeight="false" outlineLevel="0" collapsed="false">
      <c r="A44" s="122" t="n">
        <v>4</v>
      </c>
      <c r="B44" s="123" t="s">
        <v>178</v>
      </c>
      <c r="C44" s="123" t="s">
        <v>133</v>
      </c>
      <c r="D44" s="123" t="s">
        <v>161</v>
      </c>
      <c r="E44" s="123" t="n">
        <v>7</v>
      </c>
      <c r="F44" s="123" t="n">
        <v>7</v>
      </c>
      <c r="G44" s="123" t="n">
        <v>7</v>
      </c>
      <c r="H44" s="123" t="n">
        <v>2590</v>
      </c>
      <c r="I44" s="123" t="n">
        <v>175</v>
      </c>
      <c r="J44" s="125" t="n">
        <f aca="false">+H44+(I44*5)+(H44*$P$2)</f>
        <v>4616.255</v>
      </c>
      <c r="K44" s="125" t="n">
        <f aca="false">($J44*12)*$E44</f>
        <v>387765.42</v>
      </c>
      <c r="L44" s="125" t="n">
        <f aca="false">($J44*12+($I44*1))*$F44</f>
        <v>388990.42</v>
      </c>
      <c r="M44" s="125" t="n">
        <f aca="false">($J44*12+($I44*2))*$F44</f>
        <v>390215.42</v>
      </c>
      <c r="N44" s="125" t="n">
        <f aca="false">($J44*12+($I44*3))*$F44</f>
        <v>391440.42</v>
      </c>
      <c r="O44" s="126" t="n">
        <f aca="false">SUM(K44:N44)</f>
        <v>1558411.68</v>
      </c>
    </row>
    <row r="45" customFormat="false" ht="12.75" hidden="false" customHeight="false" outlineLevel="0" collapsed="false">
      <c r="A45" s="122" t="n">
        <v>5</v>
      </c>
      <c r="B45" s="123" t="s">
        <v>164</v>
      </c>
      <c r="C45" s="123" t="s">
        <v>155</v>
      </c>
      <c r="D45" s="123" t="s">
        <v>165</v>
      </c>
      <c r="E45" s="123" t="n">
        <v>7</v>
      </c>
      <c r="F45" s="123" t="n">
        <v>7</v>
      </c>
      <c r="G45" s="123" t="n">
        <v>7</v>
      </c>
      <c r="H45" s="123" t="n">
        <v>2100</v>
      </c>
      <c r="I45" s="123" t="n">
        <v>100</v>
      </c>
      <c r="J45" s="125" t="n">
        <f aca="false">+H45+(I45*5)+(H45*$P$2)</f>
        <v>3533.45</v>
      </c>
      <c r="K45" s="125" t="n">
        <f aca="false">($J45*12)*$E45</f>
        <v>296809.8</v>
      </c>
      <c r="L45" s="125" t="n">
        <f aca="false">($J45*12+($I45*1))*$F45</f>
        <v>297509.8</v>
      </c>
      <c r="M45" s="125" t="n">
        <f aca="false">($J45*12+($I45*2))*$F45</f>
        <v>298209.8</v>
      </c>
      <c r="N45" s="125" t="n">
        <f aca="false">($J45*12+($I45*3))*$F45</f>
        <v>298909.8</v>
      </c>
      <c r="O45" s="126" t="n">
        <f aca="false">SUM(K45:N45)</f>
        <v>1191439.2</v>
      </c>
    </row>
    <row r="46" customFormat="false" ht="12.75" hidden="false" customHeight="false" outlineLevel="0" collapsed="false">
      <c r="A46" s="122" t="n">
        <v>6</v>
      </c>
      <c r="B46" s="123" t="s">
        <v>168</v>
      </c>
      <c r="C46" s="123" t="s">
        <v>167</v>
      </c>
      <c r="D46" s="123" t="s">
        <v>169</v>
      </c>
      <c r="E46" s="123" t="n">
        <v>15</v>
      </c>
      <c r="F46" s="123" t="n">
        <v>15</v>
      </c>
      <c r="G46" s="123" t="n">
        <v>15</v>
      </c>
      <c r="H46" s="123" t="n">
        <v>2040</v>
      </c>
      <c r="I46" s="123" t="n">
        <v>85</v>
      </c>
      <c r="J46" s="125" t="n">
        <f aca="false">+H46+(I46*5)+(H46*$P$2)</f>
        <v>3371.78</v>
      </c>
      <c r="K46" s="125" t="n">
        <f aca="false">($J46*12)*$E46</f>
        <v>606920.4</v>
      </c>
      <c r="L46" s="125" t="n">
        <f aca="false">($J46*12+($I46*1))*$F46</f>
        <v>608195.4</v>
      </c>
      <c r="M46" s="125" t="n">
        <f aca="false">($J46*12+($I46*2))*$F46</f>
        <v>609470.4</v>
      </c>
      <c r="N46" s="125" t="n">
        <f aca="false">($J46*12+($I46*3))*$F46</f>
        <v>610745.4</v>
      </c>
      <c r="O46" s="126" t="n">
        <f aca="false">SUM(K46:N46)</f>
        <v>2435331.6</v>
      </c>
    </row>
    <row r="47" customFormat="false" ht="13.5" hidden="false" customHeight="false" outlineLevel="0" collapsed="false">
      <c r="A47" s="127" t="n">
        <v>7</v>
      </c>
      <c r="B47" s="128" t="s">
        <v>170</v>
      </c>
      <c r="C47" s="128" t="s">
        <v>167</v>
      </c>
      <c r="D47" s="128" t="s">
        <v>171</v>
      </c>
      <c r="E47" s="128" t="n">
        <v>15</v>
      </c>
      <c r="F47" s="128" t="n">
        <v>15</v>
      </c>
      <c r="G47" s="128" t="n">
        <v>15</v>
      </c>
      <c r="H47" s="128" t="n">
        <v>1870</v>
      </c>
      <c r="I47" s="128" t="n">
        <v>55</v>
      </c>
      <c r="J47" s="125" t="n">
        <f aca="false">+H47+(I47*5)+(H47*$P$2)</f>
        <v>2976.215</v>
      </c>
      <c r="K47" s="130" t="n">
        <f aca="false">($J47*12)*$E47</f>
        <v>535718.7</v>
      </c>
      <c r="L47" s="130" t="n">
        <f aca="false">($J47*12+($I47*1))*$F47</f>
        <v>536543.7</v>
      </c>
      <c r="M47" s="130" t="n">
        <f aca="false">($J47*12+($I47*2))*$F47</f>
        <v>537368.7</v>
      </c>
      <c r="N47" s="130" t="n">
        <f aca="false">($J47*12+($I47*3))*$F47</f>
        <v>538193.7</v>
      </c>
      <c r="O47" s="131" t="n">
        <f aca="false">SUM(K47:N47)</f>
        <v>2147824.8</v>
      </c>
    </row>
    <row r="48" customFormat="false" ht="19.5" hidden="false" customHeight="true" outlineLevel="0" collapsed="false">
      <c r="A48" s="143"/>
      <c r="B48" s="133" t="s">
        <v>149</v>
      </c>
      <c r="C48" s="133"/>
      <c r="D48" s="135"/>
      <c r="E48" s="135" t="n">
        <f aca="false">SUM(E41:E47)</f>
        <v>61</v>
      </c>
      <c r="F48" s="135" t="n">
        <f aca="false">SUM(F41:F47)</f>
        <v>61</v>
      </c>
      <c r="G48" s="135" t="n">
        <f aca="false">SUM(G41:G47)</f>
        <v>61</v>
      </c>
      <c r="H48" s="135"/>
      <c r="I48" s="135"/>
      <c r="J48" s="136"/>
      <c r="K48" s="136" t="n">
        <f aca="false">SUM(K41:K47)</f>
        <v>2853712.77</v>
      </c>
      <c r="L48" s="136" t="n">
        <f aca="false">SUM(L41:L47)</f>
        <v>2861072.77</v>
      </c>
      <c r="M48" s="136" t="n">
        <f aca="false">SUM(M41:M47)</f>
        <v>2868432.77</v>
      </c>
      <c r="N48" s="136" t="n">
        <f aca="false">SUM(N41:N47)</f>
        <v>2875792.77</v>
      </c>
      <c r="O48" s="137" t="n">
        <f aca="false">SUM(O41:O47)</f>
        <v>11459011.08</v>
      </c>
    </row>
    <row r="49" customFormat="false" ht="20.25" hidden="false" customHeight="false" outlineLevel="0" collapsed="false">
      <c r="A49" s="138"/>
      <c r="B49" s="153" t="s">
        <v>179</v>
      </c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2.75" hidden="false" customHeight="false" outlineLevel="0" collapsed="false">
      <c r="A50" s="122" t="n">
        <v>1</v>
      </c>
      <c r="B50" s="123" t="s">
        <v>180</v>
      </c>
      <c r="C50" s="123" t="s">
        <v>135</v>
      </c>
      <c r="D50" s="123" t="s">
        <v>159</v>
      </c>
      <c r="E50" s="123" t="n">
        <v>22</v>
      </c>
      <c r="F50" s="123" t="n">
        <v>30</v>
      </c>
      <c r="G50" s="123" t="n">
        <v>30</v>
      </c>
      <c r="H50" s="123" t="n">
        <v>2745</v>
      </c>
      <c r="I50" s="123" t="n">
        <v>195</v>
      </c>
      <c r="J50" s="125" t="n">
        <f aca="false">+H50+(I50*5)+(H50*$P$2)</f>
        <v>4940.1525</v>
      </c>
      <c r="K50" s="125" t="n">
        <f aca="false">($J50*12)*$E50</f>
        <v>1304200.26</v>
      </c>
      <c r="L50" s="125" t="n">
        <f aca="false">($J50*12+($I50*1))*$F50</f>
        <v>1784304.9</v>
      </c>
      <c r="M50" s="125" t="n">
        <f aca="false">($J50*12+($I50*2))*$F50</f>
        <v>1790154.9</v>
      </c>
      <c r="N50" s="125" t="n">
        <f aca="false">($J50*12+($I50*3))*$F50</f>
        <v>1796004.9</v>
      </c>
      <c r="O50" s="126" t="n">
        <f aca="false">SUM(K50:N50)</f>
        <v>6674664.96</v>
      </c>
    </row>
    <row r="51" customFormat="false" ht="12.75" hidden="false" customHeight="false" outlineLevel="0" collapsed="false">
      <c r="A51" s="122" t="n">
        <v>2</v>
      </c>
      <c r="B51" s="123" t="s">
        <v>181</v>
      </c>
      <c r="C51" s="123" t="s">
        <v>135</v>
      </c>
      <c r="D51" s="123" t="s">
        <v>159</v>
      </c>
      <c r="E51" s="123" t="n">
        <v>22</v>
      </c>
      <c r="F51" s="123" t="n">
        <v>30</v>
      </c>
      <c r="G51" s="123" t="n">
        <v>30</v>
      </c>
      <c r="H51" s="123" t="n">
        <v>2745</v>
      </c>
      <c r="I51" s="123" t="n">
        <v>195</v>
      </c>
      <c r="J51" s="125" t="n">
        <f aca="false">+H51+(I51*5)+(H51*$P$2)</f>
        <v>4940.1525</v>
      </c>
      <c r="K51" s="125" t="n">
        <f aca="false">($J51*12)*$E51</f>
        <v>1304200.26</v>
      </c>
      <c r="L51" s="125" t="n">
        <f aca="false">($J51*12+($I51*1))*$F51</f>
        <v>1784304.9</v>
      </c>
      <c r="M51" s="125" t="n">
        <f aca="false">($J51*12+($I51*2))*$F51</f>
        <v>1790154.9</v>
      </c>
      <c r="N51" s="125" t="n">
        <f aca="false">($J51*12+($I51*3))*$F51</f>
        <v>1796004.9</v>
      </c>
      <c r="O51" s="126" t="n">
        <f aca="false">SUM(K51:N51)</f>
        <v>6674664.96</v>
      </c>
    </row>
    <row r="52" customFormat="false" ht="13.5" hidden="false" customHeight="false" outlineLevel="0" collapsed="false">
      <c r="A52" s="122" t="n">
        <v>3</v>
      </c>
      <c r="B52" s="123" t="s">
        <v>182</v>
      </c>
      <c r="C52" s="123" t="s">
        <v>133</v>
      </c>
      <c r="D52" s="123" t="s">
        <v>161</v>
      </c>
      <c r="E52" s="123" t="n">
        <v>36</v>
      </c>
      <c r="F52" s="123" t="n">
        <v>50</v>
      </c>
      <c r="G52" s="123" t="n">
        <v>50</v>
      </c>
      <c r="H52" s="123" t="n">
        <v>2590</v>
      </c>
      <c r="I52" s="123" t="n">
        <v>175</v>
      </c>
      <c r="J52" s="125" t="n">
        <f aca="false">+H52+(I52*5)+(H52*$P$2)</f>
        <v>4616.255</v>
      </c>
      <c r="K52" s="125" t="n">
        <f aca="false">($J52*12)*$E52</f>
        <v>1994222.16</v>
      </c>
      <c r="L52" s="125" t="n">
        <f aca="false">($J52*12+($I52*1))*$F52</f>
        <v>2778503</v>
      </c>
      <c r="M52" s="125" t="n">
        <f aca="false">($J52*12+($I52*2))*$F52</f>
        <v>2787253</v>
      </c>
      <c r="N52" s="125" t="n">
        <f aca="false">($J52*12+($I52*3))*$F52</f>
        <v>2796003</v>
      </c>
      <c r="O52" s="126" t="n">
        <f aca="false">SUM(K52:N52)</f>
        <v>10355981.16</v>
      </c>
    </row>
    <row r="53" customFormat="false" ht="20.25" hidden="false" customHeight="true" outlineLevel="0" collapsed="false">
      <c r="A53" s="132"/>
      <c r="B53" s="133" t="s">
        <v>149</v>
      </c>
      <c r="C53" s="133"/>
      <c r="D53" s="134"/>
      <c r="E53" s="135" t="n">
        <f aca="false">SUM(E50:E52)</f>
        <v>80</v>
      </c>
      <c r="F53" s="135" t="n">
        <f aca="false">SUM(F50:F52)</f>
        <v>110</v>
      </c>
      <c r="G53" s="135" t="n">
        <f aca="false">SUM(G50:G52)</f>
        <v>110</v>
      </c>
      <c r="H53" s="134"/>
      <c r="I53" s="134"/>
      <c r="J53" s="152"/>
      <c r="K53" s="136" t="n">
        <f aca="false">SUM(K50:K52)</f>
        <v>4602622.68</v>
      </c>
      <c r="L53" s="136" t="n">
        <f aca="false">SUM(L50:L52)</f>
        <v>6347112.8</v>
      </c>
      <c r="M53" s="136" t="n">
        <f aca="false">SUM(M50:M52)</f>
        <v>6367562.8</v>
      </c>
      <c r="N53" s="136" t="n">
        <f aca="false">SUM(N50:N52)</f>
        <v>6388012.8</v>
      </c>
      <c r="O53" s="137" t="n">
        <f aca="false">SUM(O50:O52)</f>
        <v>23705311.08</v>
      </c>
    </row>
    <row r="54" customFormat="false" ht="27" hidden="false" customHeight="true" outlineLevel="0" collapsed="false">
      <c r="A54" s="132"/>
      <c r="B54" s="154" t="s">
        <v>183</v>
      </c>
      <c r="C54" s="154"/>
      <c r="D54" s="134"/>
      <c r="E54" s="135" t="n">
        <f aca="false">+E53+E48+E39+E32+E19</f>
        <v>220</v>
      </c>
      <c r="F54" s="135" t="n">
        <f aca="false">+F53+F48+F39+F32+F19</f>
        <v>250</v>
      </c>
      <c r="G54" s="135" t="n">
        <f aca="false">+G53+G48+G39+G32+G19</f>
        <v>250</v>
      </c>
      <c r="H54" s="134"/>
      <c r="I54" s="134"/>
      <c r="J54" s="134"/>
      <c r="K54" s="155" t="n">
        <f aca="false">+K53+K48+K39+K32+K19</f>
        <v>14761430.85</v>
      </c>
      <c r="L54" s="155" t="n">
        <f aca="false">+L53+L48+L39+L32+L19</f>
        <v>16535910.97</v>
      </c>
      <c r="M54" s="155" t="n">
        <f aca="false">+M53+M48+M39+M32+M19</f>
        <v>16586350.97</v>
      </c>
      <c r="N54" s="155" t="n">
        <f aca="false">+N53+N48+N39+N32+N19</f>
        <v>16636790.97</v>
      </c>
      <c r="O54" s="137" t="n">
        <f aca="false">+O53+O48+O39+O32+O19</f>
        <v>64520483.76</v>
      </c>
    </row>
    <row r="55" customFormat="false" ht="21.75" hidden="false" customHeight="true" outlineLevel="0" collapsed="false">
      <c r="A55" s="156"/>
      <c r="B55" s="157" t="s">
        <v>184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</row>
    <row r="56" customFormat="false" ht="12.75" hidden="false" customHeight="false" outlineLevel="0" collapsed="false">
      <c r="A56" s="138" t="n">
        <v>1</v>
      </c>
      <c r="B56" s="123" t="s">
        <v>185</v>
      </c>
      <c r="C56" s="123" t="s">
        <v>133</v>
      </c>
      <c r="D56" s="123" t="s">
        <v>143</v>
      </c>
      <c r="E56" s="123" t="n">
        <v>0</v>
      </c>
      <c r="F56" s="123" t="n">
        <v>3</v>
      </c>
      <c r="G56" s="123" t="n">
        <v>3</v>
      </c>
      <c r="H56" s="123" t="n">
        <v>6210</v>
      </c>
      <c r="I56" s="123" t="n">
        <v>465</v>
      </c>
      <c r="J56" s="125" t="n">
        <f aca="false">+H56+(I56*5)+(H56*$P$2)</f>
        <v>11295.345</v>
      </c>
      <c r="K56" s="125" t="n">
        <f aca="false">($J56*12)*$E56</f>
        <v>0</v>
      </c>
      <c r="L56" s="125" t="n">
        <f aca="false">($J56*12+($I56*1))*$F56</f>
        <v>408027.42</v>
      </c>
      <c r="M56" s="125" t="n">
        <f aca="false">($J56*12+($I56*2))*$F56</f>
        <v>409422.42</v>
      </c>
      <c r="N56" s="125" t="n">
        <f aca="false">($J56*12+($I56*3))*$F56</f>
        <v>410817.42</v>
      </c>
      <c r="O56" s="126" t="n">
        <f aca="false">SUM(K56:N56)</f>
        <v>1228267.26</v>
      </c>
    </row>
    <row r="57" customFormat="false" ht="13.5" hidden="false" customHeight="false" outlineLevel="0" collapsed="false">
      <c r="A57" s="127" t="n">
        <v>2</v>
      </c>
      <c r="B57" s="128" t="s">
        <v>176</v>
      </c>
      <c r="C57" s="128" t="s">
        <v>142</v>
      </c>
      <c r="D57" s="128" t="s">
        <v>161</v>
      </c>
      <c r="E57" s="128" t="n">
        <v>1</v>
      </c>
      <c r="F57" s="128" t="n">
        <v>2</v>
      </c>
      <c r="G57" s="128" t="n">
        <v>2</v>
      </c>
      <c r="H57" s="128" t="n">
        <v>2590</v>
      </c>
      <c r="I57" s="128" t="n">
        <v>175</v>
      </c>
      <c r="J57" s="125" t="n">
        <f aca="false">+H57+(I57*5)+(H57*$P$2)</f>
        <v>4616.255</v>
      </c>
      <c r="K57" s="130" t="n">
        <f aca="false">($J57*12)*$E57</f>
        <v>55395.06</v>
      </c>
      <c r="L57" s="130" t="n">
        <f aca="false">($J57*12+($I57*1))*$F57</f>
        <v>111140.12</v>
      </c>
      <c r="M57" s="130" t="n">
        <f aca="false">($J57*12+($I57*2))*$F57</f>
        <v>111490.12</v>
      </c>
      <c r="N57" s="130" t="n">
        <f aca="false">($J57*12+($I57*3))*$F57</f>
        <v>111840.12</v>
      </c>
      <c r="O57" s="131" t="n">
        <f aca="false">SUM(K57:N57)</f>
        <v>389865.42</v>
      </c>
    </row>
    <row r="58" customFormat="false" ht="25.5" hidden="false" customHeight="true" outlineLevel="0" collapsed="false">
      <c r="A58" s="132"/>
      <c r="B58" s="133" t="s">
        <v>186</v>
      </c>
      <c r="C58" s="133"/>
      <c r="D58" s="134"/>
      <c r="E58" s="135" t="n">
        <f aca="false">SUM(E56:E57)</f>
        <v>1</v>
      </c>
      <c r="F58" s="135" t="n">
        <f aca="false">SUM(F56:F57)</f>
        <v>5</v>
      </c>
      <c r="G58" s="135" t="n">
        <f aca="false">SUM(G56:G57)</f>
        <v>5</v>
      </c>
      <c r="H58" s="134"/>
      <c r="I58" s="134"/>
      <c r="J58" s="152"/>
      <c r="K58" s="136" t="n">
        <f aca="false">SUM(K56:K57)</f>
        <v>55395.06</v>
      </c>
      <c r="L58" s="136" t="n">
        <f aca="false">SUM(L56:L57)</f>
        <v>519167.54</v>
      </c>
      <c r="M58" s="158" t="n">
        <f aca="false">SUM(M56:M57)</f>
        <v>520912.54</v>
      </c>
      <c r="N58" s="159" t="n">
        <f aca="false">SUM(N56:N57)</f>
        <v>522657.54</v>
      </c>
      <c r="O58" s="137" t="n">
        <f aca="false">SUM(O56:O57)</f>
        <v>1618132.68</v>
      </c>
    </row>
    <row r="59" customFormat="false" ht="18" hidden="false" customHeight="true" outlineLevel="0" collapsed="false">
      <c r="A59" s="132"/>
      <c r="B59" s="133" t="s">
        <v>187</v>
      </c>
      <c r="C59" s="133"/>
      <c r="D59" s="134"/>
      <c r="E59" s="135" t="n">
        <f aca="false">+E58+E54</f>
        <v>221</v>
      </c>
      <c r="F59" s="135" t="n">
        <f aca="false">+F58+F54</f>
        <v>255</v>
      </c>
      <c r="G59" s="160" t="n">
        <f aca="false">+G58+G54</f>
        <v>255</v>
      </c>
      <c r="N59" s="161" t="s">
        <v>188</v>
      </c>
      <c r="O59" s="162" t="n">
        <v>66.14</v>
      </c>
    </row>
    <row r="60" customFormat="false" ht="18.75" hidden="false" customHeight="true" outlineLevel="0" collapsed="false">
      <c r="A60" s="163"/>
      <c r="B60" s="164"/>
      <c r="C60" s="164"/>
      <c r="D60" s="164"/>
      <c r="L60" s="165"/>
      <c r="N60" s="166" t="s">
        <v>189</v>
      </c>
      <c r="O60" s="167" t="n">
        <f aca="false">+O59/65</f>
        <v>1.01753846153846</v>
      </c>
    </row>
    <row r="61" customFormat="false" ht="13.5" hidden="false" customHeight="false" outlineLevel="0" collapsed="false">
      <c r="A61" s="163"/>
      <c r="B61" s="164"/>
      <c r="C61" s="164"/>
      <c r="D61" s="164"/>
    </row>
  </sheetData>
  <mergeCells count="6">
    <mergeCell ref="E2:G2"/>
    <mergeCell ref="K2:N2"/>
    <mergeCell ref="B5:O5"/>
    <mergeCell ref="B33:O33"/>
    <mergeCell ref="B49:O49"/>
    <mergeCell ref="B55:O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2.7"/>
  </cols>
  <sheetData>
    <row r="4" customFormat="false" ht="18" hidden="false" customHeight="false" outlineLevel="0" collapsed="false">
      <c r="A4" s="168" t="s">
        <v>190</v>
      </c>
      <c r="B4" s="168"/>
      <c r="C4" s="168"/>
      <c r="D4" s="168"/>
      <c r="E4" s="168"/>
      <c r="F4" s="168"/>
      <c r="G4" s="168"/>
    </row>
    <row r="5" customFormat="false" ht="13.5" hidden="false" customHeight="false" outlineLevel="0" collapsed="false"/>
    <row r="6" customFormat="false" ht="15.75" hidden="false" customHeight="false" outlineLevel="0" collapsed="false">
      <c r="A6" s="169" t="s">
        <v>191</v>
      </c>
      <c r="B6" s="170" t="s">
        <v>192</v>
      </c>
      <c r="C6" s="171" t="s">
        <v>193</v>
      </c>
      <c r="D6" s="171"/>
      <c r="E6" s="171"/>
      <c r="F6" s="170" t="s">
        <v>194</v>
      </c>
      <c r="G6" s="172"/>
    </row>
    <row r="7" customFormat="false" ht="13.5" hidden="false" customHeight="false" outlineLevel="0" collapsed="false">
      <c r="A7" s="173"/>
      <c r="B7" s="174" t="s">
        <v>195</v>
      </c>
      <c r="C7" s="175" t="s">
        <v>127</v>
      </c>
      <c r="D7" s="175" t="s">
        <v>172</v>
      </c>
      <c r="E7" s="175" t="s">
        <v>196</v>
      </c>
      <c r="F7" s="174" t="s">
        <v>197</v>
      </c>
      <c r="G7" s="176" t="s">
        <v>198</v>
      </c>
    </row>
    <row r="8" customFormat="false" ht="12.75" hidden="false" customHeight="false" outlineLevel="0" collapsed="false">
      <c r="A8" s="177" t="s">
        <v>199</v>
      </c>
      <c r="B8" s="20"/>
      <c r="C8" s="178"/>
      <c r="D8" s="178"/>
      <c r="E8" s="178"/>
      <c r="F8" s="28" t="n">
        <v>17</v>
      </c>
      <c r="G8" s="179" t="n">
        <f aca="false">F8/65</f>
        <v>0.261538461538462</v>
      </c>
    </row>
    <row r="9" customFormat="false" ht="12.75" hidden="false" customHeight="false" outlineLevel="0" collapsed="false">
      <c r="A9" s="55" t="s">
        <v>200</v>
      </c>
      <c r="B9" s="24" t="n">
        <v>0.08</v>
      </c>
      <c r="C9" s="180"/>
      <c r="D9" s="180" t="n">
        <v>28</v>
      </c>
      <c r="E9" s="180"/>
      <c r="F9" s="27" t="n">
        <v>2.24</v>
      </c>
      <c r="G9" s="181" t="n">
        <f aca="false">F9/65</f>
        <v>0.0344615384615385</v>
      </c>
      <c r="I9" s="182"/>
      <c r="J9" s="182"/>
    </row>
    <row r="10" customFormat="false" ht="12.75" hidden="false" customHeight="false" outlineLevel="0" collapsed="false">
      <c r="A10" s="55" t="s">
        <v>201</v>
      </c>
      <c r="B10" s="24" t="n">
        <v>0.5</v>
      </c>
      <c r="C10" s="180"/>
      <c r="D10" s="180"/>
      <c r="E10" s="180"/>
      <c r="F10" s="27" t="n">
        <v>3</v>
      </c>
      <c r="G10" s="181" t="n">
        <f aca="false">F10/65</f>
        <v>0.0461538461538462</v>
      </c>
      <c r="I10" s="182"/>
      <c r="J10" s="182"/>
    </row>
    <row r="11" customFormat="false" ht="12.75" hidden="false" customHeight="false" outlineLevel="0" collapsed="false">
      <c r="A11" s="55" t="s">
        <v>202</v>
      </c>
      <c r="B11" s="24" t="n">
        <v>0.08</v>
      </c>
      <c r="C11" s="180" t="n">
        <v>12</v>
      </c>
      <c r="D11" s="180" t="n">
        <v>15</v>
      </c>
      <c r="E11" s="180" t="n">
        <v>5</v>
      </c>
      <c r="F11" s="27" t="n">
        <v>2.56</v>
      </c>
      <c r="G11" s="181" t="n">
        <f aca="false">F11/65</f>
        <v>0.0393846153846154</v>
      </c>
      <c r="I11" s="182"/>
      <c r="J11" s="182"/>
    </row>
    <row r="12" customFormat="false" ht="12.75" hidden="false" customHeight="false" outlineLevel="0" collapsed="false">
      <c r="A12" s="55" t="s">
        <v>203</v>
      </c>
      <c r="B12" s="24" t="n">
        <v>0.15</v>
      </c>
      <c r="C12" s="180" t="n">
        <v>2</v>
      </c>
      <c r="D12" s="180" t="n">
        <v>7</v>
      </c>
      <c r="E12" s="180" t="n">
        <v>5</v>
      </c>
      <c r="F12" s="27" t="n">
        <v>2.1</v>
      </c>
      <c r="G12" s="181" t="n">
        <f aca="false">F12/65</f>
        <v>0.0323076923076923</v>
      </c>
      <c r="I12" s="182"/>
      <c r="J12" s="182"/>
    </row>
    <row r="13" customFormat="false" ht="12.75" hidden="false" customHeight="false" outlineLevel="0" collapsed="false">
      <c r="A13" s="55" t="s">
        <v>204</v>
      </c>
      <c r="B13" s="24" t="n">
        <v>0.3</v>
      </c>
      <c r="C13" s="180" t="n">
        <v>1</v>
      </c>
      <c r="D13" s="180"/>
      <c r="E13" s="180" t="n">
        <v>1</v>
      </c>
      <c r="F13" s="27" t="n">
        <v>0.6</v>
      </c>
      <c r="G13" s="181" t="n">
        <f aca="false">F13/65</f>
        <v>0.00923076923076923</v>
      </c>
      <c r="I13" s="182"/>
    </row>
    <row r="14" customFormat="false" ht="12.75" hidden="false" customHeight="false" outlineLevel="0" collapsed="false">
      <c r="A14" s="55" t="s">
        <v>205</v>
      </c>
      <c r="B14" s="183" t="s">
        <v>206</v>
      </c>
      <c r="C14" s="24"/>
      <c r="D14" s="24"/>
      <c r="E14" s="24"/>
      <c r="F14" s="27" t="n">
        <v>2</v>
      </c>
      <c r="G14" s="181" t="n">
        <f aca="false">F14/65</f>
        <v>0.0307692307692308</v>
      </c>
      <c r="I14" s="182"/>
    </row>
    <row r="15" customFormat="false" ht="12.75" hidden="false" customHeight="false" outlineLevel="0" collapsed="false">
      <c r="A15" s="55" t="s">
        <v>207</v>
      </c>
      <c r="B15" s="183" t="s">
        <v>206</v>
      </c>
      <c r="C15" s="24"/>
      <c r="D15" s="24"/>
      <c r="E15" s="24"/>
      <c r="F15" s="27" t="n">
        <v>4.8</v>
      </c>
      <c r="G15" s="181" t="n">
        <f aca="false">F15/65</f>
        <v>0.0738461538461538</v>
      </c>
    </row>
    <row r="16" customFormat="false" ht="12.75" hidden="false" customHeight="false" outlineLevel="0" collapsed="false">
      <c r="A16" s="55" t="s">
        <v>208</v>
      </c>
      <c r="B16" s="183" t="s">
        <v>206</v>
      </c>
      <c r="C16" s="24"/>
      <c r="D16" s="24"/>
      <c r="E16" s="24"/>
      <c r="F16" s="27" t="n">
        <v>20.54</v>
      </c>
      <c r="G16" s="181" t="n">
        <f aca="false">F16/65</f>
        <v>0.316</v>
      </c>
    </row>
    <row r="17" customFormat="false" ht="12.75" hidden="false" customHeight="false" outlineLevel="0" collapsed="false">
      <c r="A17" s="55" t="s">
        <v>209</v>
      </c>
      <c r="B17" s="183" t="s">
        <v>206</v>
      </c>
      <c r="C17" s="24"/>
      <c r="D17" s="24"/>
      <c r="E17" s="24"/>
      <c r="F17" s="27" t="n">
        <v>0.72</v>
      </c>
      <c r="G17" s="181" t="n">
        <f aca="false">F17/65</f>
        <v>0.0110769230769231</v>
      </c>
    </row>
    <row r="18" customFormat="false" ht="12.75" hidden="false" customHeight="false" outlineLevel="0" collapsed="false">
      <c r="A18" s="55" t="s">
        <v>210</v>
      </c>
      <c r="B18" s="183" t="s">
        <v>206</v>
      </c>
      <c r="C18" s="24"/>
      <c r="D18" s="24"/>
      <c r="E18" s="24"/>
      <c r="F18" s="27" t="n">
        <v>4.08</v>
      </c>
      <c r="G18" s="181" t="n">
        <f aca="false">F18/65</f>
        <v>0.0627692307692308</v>
      </c>
    </row>
    <row r="19" customFormat="false" ht="12.75" hidden="false" customHeight="false" outlineLevel="0" collapsed="false">
      <c r="A19" s="55" t="s">
        <v>211</v>
      </c>
      <c r="B19" s="183" t="s">
        <v>206</v>
      </c>
      <c r="C19" s="24"/>
      <c r="D19" s="24"/>
      <c r="E19" s="24"/>
      <c r="F19" s="27" t="n">
        <v>4</v>
      </c>
      <c r="G19" s="181" t="n">
        <f aca="false">F19/65</f>
        <v>0.0615384615384615</v>
      </c>
    </row>
    <row r="20" customFormat="false" ht="12.75" hidden="false" customHeight="false" outlineLevel="0" collapsed="false">
      <c r="A20" s="55" t="s">
        <v>212</v>
      </c>
      <c r="B20" s="183" t="s">
        <v>206</v>
      </c>
      <c r="C20" s="24"/>
      <c r="D20" s="24"/>
      <c r="E20" s="24"/>
      <c r="F20" s="27" t="n">
        <v>0.8</v>
      </c>
      <c r="G20" s="181" t="n">
        <f aca="false">F20/65</f>
        <v>0.0123076923076923</v>
      </c>
    </row>
    <row r="21" customFormat="false" ht="12.75" hidden="false" customHeight="false" outlineLevel="0" collapsed="false">
      <c r="A21" s="184" t="s">
        <v>213</v>
      </c>
      <c r="B21" s="185"/>
      <c r="C21" s="186"/>
      <c r="D21" s="186"/>
      <c r="E21" s="186"/>
      <c r="F21" s="27" t="n">
        <v>8</v>
      </c>
      <c r="G21" s="181" t="n">
        <f aca="false">F21/65</f>
        <v>0.123076923076923</v>
      </c>
    </row>
    <row r="22" customFormat="false" ht="13.5" hidden="false" customHeight="false" outlineLevel="0" collapsed="false">
      <c r="A22" s="187" t="s">
        <v>14</v>
      </c>
      <c r="B22" s="188"/>
      <c r="C22" s="188"/>
      <c r="D22" s="188"/>
      <c r="E22" s="188"/>
      <c r="F22" s="189" t="n">
        <f aca="false">SUM(F8:F21)</f>
        <v>72.44</v>
      </c>
      <c r="G22" s="189" t="n">
        <f aca="false">SUM(G8:G21)</f>
        <v>1.11446153846154</v>
      </c>
      <c r="J22" s="182"/>
    </row>
    <row r="23" customFormat="false" ht="12.75" hidden="false" customHeight="false" outlineLevel="0" collapsed="false">
      <c r="J23" s="182"/>
    </row>
    <row r="24" customFormat="false" ht="12.75" hidden="false" customHeight="false" outlineLevel="0" collapsed="false">
      <c r="A24" s="0" t="s">
        <v>214</v>
      </c>
      <c r="J24" s="182"/>
    </row>
    <row r="25" customFormat="false" ht="12.75" hidden="false" customHeight="false" outlineLevel="0" collapsed="false">
      <c r="A25" s="0" t="s">
        <v>215</v>
      </c>
      <c r="G25" s="182"/>
      <c r="H25" s="182"/>
      <c r="J25" s="182"/>
    </row>
    <row r="26" customFormat="false" ht="12.75" hidden="false" customHeight="false" outlineLevel="0" collapsed="false">
      <c r="G26" s="182"/>
      <c r="H26" s="182"/>
      <c r="J26" s="182"/>
    </row>
    <row r="27" customFormat="false" ht="12.75" hidden="false" customHeight="false" outlineLevel="0" collapsed="false">
      <c r="A27" s="0" t="s">
        <v>216</v>
      </c>
      <c r="B27" s="0" t="s">
        <v>217</v>
      </c>
      <c r="G27" s="182"/>
      <c r="H27" s="182"/>
      <c r="J27" s="182"/>
    </row>
    <row r="28" customFormat="false" ht="12.75" hidden="false" customHeight="false" outlineLevel="0" collapsed="false">
      <c r="A28" s="0" t="s">
        <v>218</v>
      </c>
      <c r="B28" s="0" t="s">
        <v>219</v>
      </c>
      <c r="G28" s="182"/>
      <c r="H28" s="182"/>
      <c r="J28" s="182"/>
    </row>
    <row r="29" customFormat="false" ht="12.75" hidden="false" customHeight="false" outlineLevel="0" collapsed="false">
      <c r="A29" s="0" t="s">
        <v>220</v>
      </c>
      <c r="B29" s="0" t="s">
        <v>221</v>
      </c>
      <c r="G29" s="182"/>
      <c r="H29" s="182"/>
      <c r="J29" s="182"/>
    </row>
    <row r="30" customFormat="false" ht="12.75" hidden="false" customHeight="false" outlineLevel="0" collapsed="false">
      <c r="A30" s="0" t="s">
        <v>222</v>
      </c>
      <c r="B30" s="0" t="s">
        <v>223</v>
      </c>
      <c r="G30" s="182"/>
      <c r="H30" s="182"/>
      <c r="J30" s="182"/>
    </row>
    <row r="31" customFormat="false" ht="12.75" hidden="false" customHeight="false" outlineLevel="0" collapsed="false">
      <c r="G31" s="182"/>
      <c r="H31" s="182"/>
    </row>
  </sheetData>
  <mergeCells count="2">
    <mergeCell ref="A4:G4"/>
    <mergeCell ref="C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0" activeCellId="0" sqref="A20:A2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15.13"/>
    <col collapsed="false" customWidth="true" hidden="false" outlineLevel="0" max="3" min="3" style="190" width="9.28"/>
    <col collapsed="false" customWidth="true" hidden="false" outlineLevel="0" max="4" min="4" style="190" width="10.28"/>
    <col collapsed="false" customWidth="true" hidden="false" outlineLevel="0" max="5" min="5" style="190" width="10.99"/>
    <col collapsed="false" customWidth="true" hidden="false" outlineLevel="0" max="6" min="6" style="190" width="9.7"/>
    <col collapsed="false" customWidth="true" hidden="false" outlineLevel="0" max="8" min="7" style="191" width="10.56"/>
    <col collapsed="false" customWidth="true" hidden="false" outlineLevel="0" max="9" min="9" style="191" width="10.71"/>
    <col collapsed="false" customWidth="true" hidden="false" outlineLevel="0" max="10" min="10" style="190" width="11.99"/>
    <col collapsed="false" customWidth="true" hidden="false" outlineLevel="0" max="11" min="11" style="190" width="10.28"/>
    <col collapsed="false" customWidth="true" hidden="false" outlineLevel="0" max="12" min="12" style="190" width="12.99"/>
    <col collapsed="false" customWidth="true" hidden="false" outlineLevel="0" max="15" min="13" style="190" width="8.41"/>
    <col collapsed="false" customWidth="false" hidden="false" outlineLevel="0" max="18" min="16" style="190" width="9.14"/>
    <col collapsed="false" customWidth="true" hidden="false" outlineLevel="0" max="19" min="19" style="190" width="10.85"/>
    <col collapsed="false" customWidth="false" hidden="false" outlineLevel="0" max="257" min="20" style="190" width="9.14"/>
  </cols>
  <sheetData>
    <row r="1" s="194" customFormat="true" ht="15" hidden="false" customHeight="true" outlineLevel="0" collapsed="false">
      <c r="A1" s="192" t="s">
        <v>22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3"/>
      <c r="O1" s="193" t="s">
        <v>80</v>
      </c>
      <c r="Q1" s="195" t="s">
        <v>225</v>
      </c>
      <c r="R1" s="195"/>
      <c r="S1" s="195"/>
      <c r="T1" s="195"/>
      <c r="U1" s="195"/>
      <c r="V1" s="195"/>
      <c r="W1" s="195"/>
      <c r="X1" s="195"/>
    </row>
    <row r="2" s="194" customFormat="tru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3"/>
      <c r="O2" s="193"/>
      <c r="Q2" s="195" t="s">
        <v>226</v>
      </c>
      <c r="R2" s="195"/>
      <c r="S2" s="195"/>
      <c r="T2" s="195"/>
      <c r="U2" s="195"/>
      <c r="V2" s="195"/>
      <c r="W2" s="195"/>
      <c r="X2" s="195"/>
    </row>
    <row r="3" s="194" customFormat="tru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3"/>
      <c r="O3" s="193"/>
      <c r="Q3" s="195" t="s">
        <v>227</v>
      </c>
      <c r="R3" s="195"/>
      <c r="S3" s="195"/>
      <c r="T3" s="195"/>
      <c r="U3" s="195"/>
      <c r="V3" s="195"/>
      <c r="W3" s="195"/>
      <c r="X3" s="195"/>
    </row>
    <row r="4" s="194" customFormat="true" ht="8.25" hidden="false" customHeight="true" outlineLevel="0" collapsed="false">
      <c r="A4" s="193"/>
      <c r="B4" s="197"/>
      <c r="C4" s="197"/>
      <c r="D4" s="198"/>
      <c r="G4" s="198"/>
      <c r="H4" s="198"/>
      <c r="I4" s="198"/>
      <c r="Q4" s="199"/>
      <c r="R4" s="200"/>
      <c r="S4" s="200"/>
      <c r="T4" s="201"/>
      <c r="U4" s="202"/>
      <c r="V4" s="202"/>
      <c r="W4" s="201"/>
      <c r="X4" s="201"/>
    </row>
    <row r="5" s="194" customFormat="true" ht="15" hidden="false" customHeight="true" outlineLevel="0" collapsed="false">
      <c r="A5" s="196" t="s">
        <v>228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3"/>
      <c r="O5" s="193"/>
      <c r="Q5" s="195" t="s">
        <v>229</v>
      </c>
      <c r="R5" s="195"/>
      <c r="S5" s="195"/>
      <c r="T5" s="195"/>
      <c r="U5" s="195"/>
      <c r="V5" s="195"/>
      <c r="W5" s="195"/>
      <c r="X5" s="195"/>
    </row>
    <row r="6" s="194" customFormat="true" ht="15" hidden="false" customHeight="true" outlineLevel="0" collapsed="false">
      <c r="A6" s="196" t="s">
        <v>230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3"/>
      <c r="O6" s="193"/>
      <c r="Q6" s="195" t="s">
        <v>231</v>
      </c>
      <c r="R6" s="195"/>
      <c r="S6" s="195"/>
      <c r="T6" s="195"/>
      <c r="U6" s="195"/>
      <c r="V6" s="195"/>
      <c r="W6" s="195"/>
      <c r="X6" s="195"/>
    </row>
    <row r="7" customFormat="false" ht="12" hidden="false" customHeight="false" outlineLevel="0" collapsed="false">
      <c r="D7" s="203"/>
      <c r="I7" s="204"/>
      <c r="J7" s="204"/>
      <c r="K7" s="205" t="s">
        <v>80</v>
      </c>
      <c r="Q7" s="195"/>
      <c r="R7" s="195"/>
      <c r="S7" s="195"/>
      <c r="T7" s="195"/>
      <c r="U7" s="195"/>
      <c r="V7" s="195"/>
      <c r="W7" s="195"/>
      <c r="X7" s="195"/>
    </row>
    <row r="8" customFormat="false" ht="13.5" hidden="false" customHeight="true" outlineLevel="0" collapsed="false">
      <c r="A8" s="206"/>
      <c r="B8" s="207"/>
      <c r="C8" s="208" t="s">
        <v>232</v>
      </c>
      <c r="D8" s="208" t="s">
        <v>233</v>
      </c>
      <c r="E8" s="209" t="s">
        <v>234</v>
      </c>
      <c r="F8" s="210" t="s">
        <v>235</v>
      </c>
      <c r="G8" s="210"/>
      <c r="H8" s="208" t="s">
        <v>236</v>
      </c>
      <c r="I8" s="208" t="s">
        <v>236</v>
      </c>
      <c r="J8" s="209" t="s">
        <v>237</v>
      </c>
      <c r="K8" s="211" t="s">
        <v>238</v>
      </c>
      <c r="L8" s="208" t="s">
        <v>239</v>
      </c>
      <c r="M8" s="206"/>
      <c r="N8" s="205"/>
      <c r="O8" s="205"/>
      <c r="Q8" s="212"/>
      <c r="S8" s="213" t="s">
        <v>240</v>
      </c>
      <c r="T8" s="214"/>
      <c r="U8" s="214"/>
      <c r="V8" s="214"/>
      <c r="W8" s="214"/>
      <c r="X8" s="214"/>
    </row>
    <row r="9" customFormat="false" ht="12" hidden="false" customHeight="false" outlineLevel="0" collapsed="false">
      <c r="A9" s="215"/>
      <c r="B9" s="216"/>
      <c r="C9" s="217" t="s">
        <v>241</v>
      </c>
      <c r="D9" s="217" t="s">
        <v>242</v>
      </c>
      <c r="E9" s="218" t="s">
        <v>243</v>
      </c>
      <c r="F9" s="210" t="s">
        <v>244</v>
      </c>
      <c r="G9" s="208" t="s">
        <v>245</v>
      </c>
      <c r="H9" s="217" t="s">
        <v>246</v>
      </c>
      <c r="I9" s="217" t="s">
        <v>247</v>
      </c>
      <c r="J9" s="218" t="s">
        <v>248</v>
      </c>
      <c r="K9" s="219" t="s">
        <v>249</v>
      </c>
      <c r="L9" s="217" t="s">
        <v>250</v>
      </c>
      <c r="M9" s="218" t="s">
        <v>14</v>
      </c>
      <c r="N9" s="220"/>
      <c r="O9" s="220"/>
      <c r="Q9" s="221"/>
      <c r="R9" s="214"/>
      <c r="S9" s="214"/>
      <c r="T9" s="214"/>
      <c r="U9" s="214"/>
      <c r="V9" s="214"/>
      <c r="W9" s="214"/>
      <c r="X9" s="214"/>
    </row>
    <row r="10" customFormat="false" ht="12" hidden="false" customHeight="true" outlineLevel="0" collapsed="false">
      <c r="A10" s="222" t="s">
        <v>251</v>
      </c>
      <c r="B10" s="223" t="s">
        <v>252</v>
      </c>
      <c r="C10" s="224" t="s">
        <v>253</v>
      </c>
      <c r="D10" s="225" t="s">
        <v>80</v>
      </c>
      <c r="E10" s="226" t="s">
        <v>80</v>
      </c>
      <c r="F10" s="227" t="s">
        <v>254</v>
      </c>
      <c r="G10" s="224" t="s">
        <v>255</v>
      </c>
      <c r="H10" s="224" t="s">
        <v>80</v>
      </c>
      <c r="I10" s="224" t="s">
        <v>80</v>
      </c>
      <c r="J10" s="226" t="s">
        <v>256</v>
      </c>
      <c r="K10" s="228" t="s">
        <v>257</v>
      </c>
      <c r="L10" s="224" t="s">
        <v>258</v>
      </c>
      <c r="M10" s="222" t="s">
        <v>259</v>
      </c>
      <c r="N10" s="229"/>
      <c r="O10" s="229"/>
      <c r="Q10" s="230" t="s">
        <v>260</v>
      </c>
      <c r="R10" s="231" t="s">
        <v>80</v>
      </c>
      <c r="S10" s="232" t="s">
        <v>261</v>
      </c>
      <c r="T10" s="232"/>
      <c r="U10" s="233" t="s">
        <v>262</v>
      </c>
      <c r="V10" s="233"/>
      <c r="W10" s="233"/>
      <c r="X10" s="234" t="s">
        <v>80</v>
      </c>
    </row>
    <row r="11" s="245" customFormat="true" ht="24" hidden="false" customHeight="false" outlineLevel="0" collapsed="false">
      <c r="A11" s="235"/>
      <c r="B11" s="236"/>
      <c r="C11" s="237" t="s">
        <v>251</v>
      </c>
      <c r="D11" s="238" t="s">
        <v>251</v>
      </c>
      <c r="E11" s="239" t="s">
        <v>263</v>
      </c>
      <c r="F11" s="240" t="s">
        <v>264</v>
      </c>
      <c r="G11" s="239" t="s">
        <v>263</v>
      </c>
      <c r="H11" s="241" t="s">
        <v>263</v>
      </c>
      <c r="I11" s="237" t="s">
        <v>265</v>
      </c>
      <c r="J11" s="242" t="s">
        <v>266</v>
      </c>
      <c r="K11" s="237" t="s">
        <v>267</v>
      </c>
      <c r="L11" s="243"/>
      <c r="M11" s="235"/>
      <c r="N11" s="244"/>
      <c r="O11" s="244"/>
      <c r="Q11" s="246" t="s">
        <v>251</v>
      </c>
      <c r="R11" s="247" t="s">
        <v>252</v>
      </c>
      <c r="S11" s="232" t="s">
        <v>268</v>
      </c>
      <c r="T11" s="248" t="s">
        <v>269</v>
      </c>
      <c r="U11" s="248" t="s">
        <v>270</v>
      </c>
      <c r="V11" s="248" t="s">
        <v>271</v>
      </c>
      <c r="W11" s="233" t="s">
        <v>272</v>
      </c>
      <c r="X11" s="249" t="s">
        <v>14</v>
      </c>
    </row>
    <row r="12" s="194" customFormat="true" ht="20.1" hidden="false" customHeight="true" outlineLevel="0" collapsed="false">
      <c r="A12" s="250" t="n">
        <v>1</v>
      </c>
      <c r="B12" s="251" t="s">
        <v>273</v>
      </c>
      <c r="C12" s="252" t="n">
        <v>348</v>
      </c>
      <c r="D12" s="253" t="n">
        <v>223</v>
      </c>
      <c r="E12" s="254" t="n">
        <v>66959</v>
      </c>
      <c r="F12" s="254" t="n">
        <v>86</v>
      </c>
      <c r="G12" s="255" t="n">
        <v>1132</v>
      </c>
      <c r="H12" s="254" t="n">
        <v>15238</v>
      </c>
      <c r="I12" s="254" t="n">
        <v>152</v>
      </c>
      <c r="J12" s="255" t="n">
        <v>132</v>
      </c>
      <c r="K12" s="250" t="n">
        <v>1</v>
      </c>
      <c r="L12" s="256"/>
      <c r="M12" s="256"/>
      <c r="N12" s="257"/>
      <c r="O12" s="257"/>
      <c r="Q12" s="246" t="n">
        <v>1</v>
      </c>
      <c r="R12" s="258" t="s">
        <v>273</v>
      </c>
      <c r="S12" s="255" t="n">
        <f aca="false">90%*$X12</f>
        <v>163.224</v>
      </c>
      <c r="T12" s="255" t="n">
        <f aca="false">10%*$X12</f>
        <v>18.136</v>
      </c>
      <c r="U12" s="255" t="n">
        <v>0</v>
      </c>
      <c r="V12" s="255" t="n">
        <v>0</v>
      </c>
      <c r="W12" s="255" t="n">
        <v>0</v>
      </c>
      <c r="X12" s="259" t="n">
        <f aca="false">+$C38</f>
        <v>181.36</v>
      </c>
      <c r="Y12" s="260" t="n">
        <f aca="false">SUM(S12:W12)</f>
        <v>181.36</v>
      </c>
    </row>
    <row r="13" s="194" customFormat="true" ht="20.1" hidden="false" customHeight="true" outlineLevel="0" collapsed="false">
      <c r="A13" s="250" t="n">
        <v>2</v>
      </c>
      <c r="B13" s="251" t="s">
        <v>274</v>
      </c>
      <c r="C13" s="252" t="n">
        <v>203</v>
      </c>
      <c r="D13" s="253" t="n">
        <v>112</v>
      </c>
      <c r="E13" s="254" t="n">
        <v>33479</v>
      </c>
      <c r="F13" s="254" t="n">
        <v>42</v>
      </c>
      <c r="G13" s="255" t="n">
        <v>566</v>
      </c>
      <c r="H13" s="254" t="n">
        <v>7619</v>
      </c>
      <c r="I13" s="254" t="n">
        <v>76</v>
      </c>
      <c r="J13" s="255" t="n">
        <v>65</v>
      </c>
      <c r="K13" s="250"/>
      <c r="L13" s="256"/>
      <c r="M13" s="256"/>
      <c r="N13" s="257"/>
      <c r="O13" s="257"/>
      <c r="Q13" s="261" t="n">
        <v>2</v>
      </c>
      <c r="R13" s="262" t="s">
        <v>274</v>
      </c>
      <c r="S13" s="255" t="n">
        <f aca="false">90%*$X13</f>
        <v>96.849</v>
      </c>
      <c r="T13" s="255" t="n">
        <f aca="false">10%*$X13</f>
        <v>10.761</v>
      </c>
      <c r="U13" s="255" t="n">
        <v>0</v>
      </c>
      <c r="V13" s="255" t="n">
        <v>0</v>
      </c>
      <c r="W13" s="255" t="n">
        <v>0</v>
      </c>
      <c r="X13" s="259" t="n">
        <f aca="false">+$C39</f>
        <v>107.61</v>
      </c>
      <c r="Y13" s="260" t="n">
        <f aca="false">SUM(S13:W13)</f>
        <v>107.61</v>
      </c>
    </row>
    <row r="14" customFormat="false" ht="20.1" hidden="false" customHeight="true" outlineLevel="0" collapsed="false">
      <c r="A14" s="250" t="n">
        <v>3</v>
      </c>
      <c r="B14" s="251" t="s">
        <v>275</v>
      </c>
      <c r="C14" s="252" t="n">
        <v>205</v>
      </c>
      <c r="D14" s="253" t="n">
        <v>88</v>
      </c>
      <c r="E14" s="254" t="n">
        <v>26305</v>
      </c>
      <c r="F14" s="254" t="n">
        <v>34</v>
      </c>
      <c r="G14" s="255" t="n">
        <v>445</v>
      </c>
      <c r="H14" s="254" t="n">
        <v>5986</v>
      </c>
      <c r="I14" s="254" t="n">
        <v>60</v>
      </c>
      <c r="J14" s="255" t="n">
        <v>51</v>
      </c>
      <c r="K14" s="250"/>
      <c r="L14" s="256"/>
      <c r="M14" s="256"/>
      <c r="N14" s="257"/>
      <c r="O14" s="257"/>
      <c r="Q14" s="261" t="n">
        <v>3</v>
      </c>
      <c r="R14" s="262" t="s">
        <v>275</v>
      </c>
      <c r="S14" s="255" t="n">
        <f aca="false">90%*$X14</f>
        <v>115.641</v>
      </c>
      <c r="T14" s="255" t="n">
        <f aca="false">10%*$X14</f>
        <v>12.849</v>
      </c>
      <c r="U14" s="255" t="n">
        <v>0</v>
      </c>
      <c r="V14" s="255" t="n">
        <v>0</v>
      </c>
      <c r="W14" s="255" t="n">
        <v>0</v>
      </c>
      <c r="X14" s="259" t="n">
        <f aca="false">+$C40</f>
        <v>128.49</v>
      </c>
      <c r="Y14" s="260" t="n">
        <f aca="false">SUM(S14:W14)</f>
        <v>128.49</v>
      </c>
    </row>
    <row r="15" customFormat="false" ht="20.1" hidden="false" customHeight="true" outlineLevel="0" collapsed="false">
      <c r="A15" s="250" t="n">
        <v>4</v>
      </c>
      <c r="B15" s="251" t="s">
        <v>276</v>
      </c>
      <c r="C15" s="252" t="n">
        <v>252</v>
      </c>
      <c r="D15" s="253" t="n">
        <v>48</v>
      </c>
      <c r="E15" s="254" t="n">
        <v>14348</v>
      </c>
      <c r="F15" s="254" t="n">
        <v>18</v>
      </c>
      <c r="G15" s="255" t="n">
        <v>243</v>
      </c>
      <c r="H15" s="254" t="n">
        <v>3265</v>
      </c>
      <c r="I15" s="254" t="n">
        <v>32</v>
      </c>
      <c r="J15" s="255" t="n">
        <v>28</v>
      </c>
      <c r="K15" s="250"/>
      <c r="L15" s="256"/>
      <c r="M15" s="256"/>
      <c r="N15" s="257"/>
      <c r="O15" s="257"/>
      <c r="Q15" s="261" t="n">
        <v>4</v>
      </c>
      <c r="R15" s="262" t="s">
        <v>276</v>
      </c>
      <c r="S15" s="255" t="n">
        <f aca="false">80%*$X15</f>
        <v>54.632</v>
      </c>
      <c r="T15" s="255" t="n">
        <f aca="false">20%*$X15</f>
        <v>13.658</v>
      </c>
      <c r="U15" s="255" t="n">
        <v>0</v>
      </c>
      <c r="V15" s="255" t="n">
        <v>0</v>
      </c>
      <c r="W15" s="255" t="n">
        <v>0</v>
      </c>
      <c r="X15" s="259" t="n">
        <f aca="false">+$C41</f>
        <v>68.29</v>
      </c>
      <c r="Y15" s="260" t="n">
        <f aca="false">SUM(S15:W15)</f>
        <v>68.29</v>
      </c>
    </row>
    <row r="16" customFormat="false" ht="20.1" hidden="false" customHeight="true" outlineLevel="0" collapsed="false">
      <c r="A16" s="250" t="n">
        <v>5</v>
      </c>
      <c r="B16" s="251" t="s">
        <v>277</v>
      </c>
      <c r="C16" s="252" t="n">
        <v>181</v>
      </c>
      <c r="D16" s="253" t="n">
        <v>184</v>
      </c>
      <c r="E16" s="254" t="n">
        <v>55002</v>
      </c>
      <c r="F16" s="254" t="n">
        <v>71</v>
      </c>
      <c r="G16" s="255" t="n">
        <v>930</v>
      </c>
      <c r="H16" s="254" t="n">
        <v>12517</v>
      </c>
      <c r="I16" s="254" t="n">
        <v>124</v>
      </c>
      <c r="J16" s="255" t="n">
        <v>107</v>
      </c>
      <c r="K16" s="250"/>
      <c r="L16" s="256"/>
      <c r="M16" s="256"/>
      <c r="N16" s="257"/>
      <c r="O16" s="257"/>
      <c r="Q16" s="261" t="n">
        <v>5</v>
      </c>
      <c r="R16" s="262" t="s">
        <v>277</v>
      </c>
      <c r="S16" s="255" t="n">
        <f aca="false">80%*$X16</f>
        <v>104.832</v>
      </c>
      <c r="T16" s="255" t="n">
        <f aca="false">20%*$X16</f>
        <v>26.208</v>
      </c>
      <c r="U16" s="255" t="n">
        <v>0</v>
      </c>
      <c r="V16" s="255" t="n">
        <v>0</v>
      </c>
      <c r="W16" s="255" t="n">
        <v>0</v>
      </c>
      <c r="X16" s="259" t="n">
        <f aca="false">+$C42</f>
        <v>131.04</v>
      </c>
      <c r="Y16" s="260" t="n">
        <f aca="false">SUM(S16:W16)</f>
        <v>131.04</v>
      </c>
    </row>
    <row r="17" customFormat="false" ht="20.1" hidden="false" customHeight="true" outlineLevel="0" collapsed="false">
      <c r="A17" s="250" t="n">
        <v>6</v>
      </c>
      <c r="B17" s="251" t="s">
        <v>278</v>
      </c>
      <c r="C17" s="252" t="n">
        <v>58</v>
      </c>
      <c r="D17" s="253" t="n">
        <v>56</v>
      </c>
      <c r="E17" s="254" t="n">
        <v>16740</v>
      </c>
      <c r="F17" s="254" t="n">
        <v>22</v>
      </c>
      <c r="G17" s="255" t="n">
        <v>283</v>
      </c>
      <c r="H17" s="254" t="n">
        <v>3810</v>
      </c>
      <c r="I17" s="254" t="n">
        <v>37</v>
      </c>
      <c r="J17" s="255" t="n">
        <v>35</v>
      </c>
      <c r="K17" s="250"/>
      <c r="L17" s="263"/>
      <c r="M17" s="263"/>
      <c r="N17" s="264"/>
      <c r="O17" s="264"/>
      <c r="Q17" s="261" t="n">
        <v>6</v>
      </c>
      <c r="R17" s="262" t="s">
        <v>278</v>
      </c>
      <c r="S17" s="255" t="n">
        <f aca="false">30%*$X17</f>
        <v>34.338</v>
      </c>
      <c r="T17" s="255" t="n">
        <f aca="false">10%*$X17</f>
        <v>11.446</v>
      </c>
      <c r="U17" s="255" t="n">
        <f aca="false">10%*$X17</f>
        <v>11.446</v>
      </c>
      <c r="V17" s="255" t="n">
        <f aca="false">30%*$X17</f>
        <v>34.338</v>
      </c>
      <c r="W17" s="255" t="n">
        <f aca="false">20%*$X17</f>
        <v>22.892</v>
      </c>
      <c r="X17" s="259" t="n">
        <f aca="false">+$C43</f>
        <v>114.46</v>
      </c>
      <c r="Y17" s="260" t="n">
        <f aca="false">SUM(S17:W17)</f>
        <v>114.46</v>
      </c>
    </row>
    <row r="18" customFormat="false" ht="20.1" hidden="false" customHeight="true" outlineLevel="0" collapsed="false">
      <c r="A18" s="250" t="n">
        <v>7</v>
      </c>
      <c r="B18" s="251" t="s">
        <v>279</v>
      </c>
      <c r="C18" s="265" t="n">
        <v>72</v>
      </c>
      <c r="D18" s="253" t="n">
        <v>88</v>
      </c>
      <c r="E18" s="254" t="n">
        <v>26305</v>
      </c>
      <c r="F18" s="254" t="n">
        <v>34</v>
      </c>
      <c r="G18" s="255" t="n">
        <v>445</v>
      </c>
      <c r="H18" s="254" t="n">
        <v>5986</v>
      </c>
      <c r="I18" s="254" t="n">
        <v>60</v>
      </c>
      <c r="J18" s="255" t="n">
        <v>51</v>
      </c>
      <c r="K18" s="250"/>
      <c r="L18" s="263"/>
      <c r="M18" s="263"/>
      <c r="N18" s="264"/>
      <c r="O18" s="264"/>
      <c r="Q18" s="261" t="n">
        <v>7</v>
      </c>
      <c r="R18" s="262" t="s">
        <v>279</v>
      </c>
      <c r="S18" s="255" t="n">
        <f aca="false">30%*$X18</f>
        <v>23.31</v>
      </c>
      <c r="T18" s="255" t="n">
        <f aca="false">10%*$X18</f>
        <v>7.77</v>
      </c>
      <c r="U18" s="255" t="n">
        <f aca="false">10%*$X18</f>
        <v>7.77</v>
      </c>
      <c r="V18" s="255" t="n">
        <f aca="false">30%*$X18</f>
        <v>23.31</v>
      </c>
      <c r="W18" s="255" t="n">
        <f aca="false">20%*$X18</f>
        <v>15.54</v>
      </c>
      <c r="X18" s="259" t="n">
        <f aca="false">+$C44</f>
        <v>77.7</v>
      </c>
      <c r="Y18" s="260" t="n">
        <f aca="false">SUM(S18:W18)</f>
        <v>77.7</v>
      </c>
    </row>
    <row r="19" customFormat="false" ht="20.1" hidden="false" customHeight="true" outlineLevel="0" collapsed="false">
      <c r="A19" s="262" t="s">
        <v>280</v>
      </c>
      <c r="B19" s="262"/>
      <c r="C19" s="266" t="n">
        <f aca="false">SUM(C12:C18)</f>
        <v>1319</v>
      </c>
      <c r="D19" s="266" t="n">
        <f aca="false">SUM(D12:D18)</f>
        <v>799</v>
      </c>
      <c r="E19" s="267" t="n">
        <f aca="false">SUM(E12:E18)</f>
        <v>239138</v>
      </c>
      <c r="F19" s="267" t="n">
        <f aca="false">SUM(F12:F18)</f>
        <v>307</v>
      </c>
      <c r="G19" s="267" t="n">
        <f aca="false">SUM(G12:G18)</f>
        <v>4044</v>
      </c>
      <c r="H19" s="267" t="n">
        <f aca="false">SUM(H12:H18)</f>
        <v>54421</v>
      </c>
      <c r="I19" s="267" t="n">
        <f aca="false">SUM(I12:I18)</f>
        <v>541</v>
      </c>
      <c r="J19" s="267" t="n">
        <f aca="false">SUM(J12:J18)</f>
        <v>469</v>
      </c>
      <c r="K19" s="250"/>
      <c r="L19" s="263"/>
      <c r="M19" s="263"/>
      <c r="N19" s="264"/>
      <c r="O19" s="264"/>
      <c r="Q19" s="261"/>
      <c r="R19" s="262" t="s">
        <v>14</v>
      </c>
      <c r="S19" s="267" t="n">
        <f aca="false">SUM(S12:S18)</f>
        <v>592.826</v>
      </c>
      <c r="T19" s="267" t="n">
        <f aca="false">SUM(T12:T18)</f>
        <v>100.828</v>
      </c>
      <c r="U19" s="267" t="n">
        <f aca="false">SUM(U12:U18)</f>
        <v>19.216</v>
      </c>
      <c r="V19" s="267" t="n">
        <f aca="false">SUM(V12:V18)</f>
        <v>57.648</v>
      </c>
      <c r="W19" s="267" t="n">
        <f aca="false">SUM(W12:W18)</f>
        <v>38.432</v>
      </c>
      <c r="X19" s="267" t="n">
        <f aca="false">SUM(X12:X18)</f>
        <v>808.95</v>
      </c>
      <c r="Y19" s="260" t="n">
        <f aca="false">SUM(S19:W19)</f>
        <v>808.95</v>
      </c>
    </row>
    <row r="20" s="205" customFormat="true" ht="20.1" hidden="false" customHeight="true" outlineLevel="0" collapsed="false">
      <c r="A20" s="262" t="s">
        <v>281</v>
      </c>
      <c r="B20" s="262"/>
      <c r="C20" s="268" t="n">
        <v>808.95</v>
      </c>
      <c r="D20" s="268" t="n">
        <v>18.954</v>
      </c>
      <c r="E20" s="268" t="n">
        <v>101.088</v>
      </c>
      <c r="F20" s="268" t="n">
        <v>107.1</v>
      </c>
      <c r="G20" s="268" t="n">
        <v>101.088</v>
      </c>
      <c r="H20" s="268" t="n">
        <v>50.544</v>
      </c>
      <c r="I20" s="268" t="n">
        <v>3.7908</v>
      </c>
      <c r="J20" s="268" t="n">
        <v>7.5816</v>
      </c>
      <c r="K20" s="268" t="n">
        <v>1.2636</v>
      </c>
      <c r="L20" s="268" t="n">
        <v>32</v>
      </c>
      <c r="M20" s="268" t="n">
        <f aca="false">SUM(C20:L20)</f>
        <v>1232.36</v>
      </c>
      <c r="N20" s="203"/>
      <c r="O20" s="203"/>
      <c r="P20" s="262"/>
      <c r="Q20" s="262" t="s">
        <v>282</v>
      </c>
      <c r="R20" s="269" t="n">
        <f aca="false">+C20*0.8</f>
        <v>647.16</v>
      </c>
      <c r="S20" s="269" t="e">
        <f aca="false">D20-#REF!</f>
        <v>#REF!</v>
      </c>
      <c r="T20" s="269" t="n">
        <f aca="false">+E20*0.8</f>
        <v>80.8704</v>
      </c>
      <c r="U20" s="269" t="n">
        <f aca="false">+F20*0.8</f>
        <v>85.68</v>
      </c>
      <c r="V20" s="269" t="n">
        <f aca="false">+G20*0.8</f>
        <v>80.8704</v>
      </c>
      <c r="W20" s="269" t="n">
        <f aca="false">+H20*0.8</f>
        <v>40.4352</v>
      </c>
      <c r="X20" s="269" t="n">
        <f aca="false">+I20*0.8</f>
        <v>3.03264</v>
      </c>
      <c r="Y20" s="269" t="e">
        <f aca="false">J20-#REF!</f>
        <v>#REF!</v>
      </c>
      <c r="Z20" s="269" t="n">
        <f aca="false">+K20*0.8</f>
        <v>1.01088</v>
      </c>
      <c r="AA20" s="269" t="e">
        <f aca="false">L20-#REF!</f>
        <v>#REF!</v>
      </c>
      <c r="AB20" s="270" t="e">
        <f aca="false">SUM(R20:AA20)</f>
        <v>#REF!</v>
      </c>
    </row>
    <row r="21" s="205" customFormat="true" ht="20.1" hidden="false" customHeight="true" outlineLevel="0" collapsed="false">
      <c r="A21" s="262" t="s">
        <v>283</v>
      </c>
      <c r="B21" s="262"/>
      <c r="C21" s="269" t="n">
        <f aca="false">+C20/65</f>
        <v>12.4453846153846</v>
      </c>
      <c r="D21" s="269" t="n">
        <f aca="false">+D20/65</f>
        <v>0.2916</v>
      </c>
      <c r="E21" s="269" t="n">
        <f aca="false">+E20/65</f>
        <v>1.5552</v>
      </c>
      <c r="F21" s="269" t="n">
        <f aca="false">+F20/65</f>
        <v>1.64769230769231</v>
      </c>
      <c r="G21" s="269" t="n">
        <f aca="false">+G20/65</f>
        <v>1.5552</v>
      </c>
      <c r="H21" s="269" t="n">
        <f aca="false">+H20/65</f>
        <v>0.7776</v>
      </c>
      <c r="I21" s="269" t="n">
        <f aca="false">+I20/65</f>
        <v>0.05832</v>
      </c>
      <c r="J21" s="269" t="n">
        <f aca="false">+J20/65</f>
        <v>0.11664</v>
      </c>
      <c r="K21" s="269" t="n">
        <f aca="false">+K20/65</f>
        <v>0.01944</v>
      </c>
      <c r="L21" s="269" t="n">
        <f aca="false">+L20/65</f>
        <v>0.492307692307692</v>
      </c>
      <c r="M21" s="269" t="n">
        <f aca="false">+M20/65</f>
        <v>18.9593846153846</v>
      </c>
      <c r="N21" s="271"/>
      <c r="O21" s="271"/>
      <c r="P21" s="272" t="n">
        <f aca="false">SUM(C21:L21)</f>
        <v>18.9593846153846</v>
      </c>
    </row>
    <row r="22" s="205" customFormat="true" ht="12" hidden="false" customHeight="false" outlineLevel="0" collapsed="false">
      <c r="C22" s="273" t="n">
        <v>0.525</v>
      </c>
      <c r="D22" s="274" t="n">
        <v>0.015</v>
      </c>
      <c r="E22" s="274" t="n">
        <v>0.08</v>
      </c>
      <c r="F22" s="274" t="n">
        <v>0.1</v>
      </c>
      <c r="G22" s="274" t="n">
        <v>0.08</v>
      </c>
      <c r="H22" s="274" t="n">
        <v>0.04</v>
      </c>
      <c r="I22" s="274" t="n">
        <v>0.003</v>
      </c>
      <c r="J22" s="275" t="n">
        <v>0.006</v>
      </c>
      <c r="K22" s="274" t="n">
        <v>0.001</v>
      </c>
      <c r="L22" s="275"/>
      <c r="M22" s="276"/>
      <c r="N22" s="276"/>
      <c r="O22" s="276"/>
    </row>
    <row r="23" s="205" customFormat="true" ht="12" hidden="false" customHeight="false" outlineLevel="0" collapsed="false">
      <c r="C23" s="277"/>
      <c r="D23" s="204"/>
      <c r="E23" s="204"/>
      <c r="F23" s="204"/>
      <c r="G23" s="278"/>
      <c r="H23" s="204"/>
      <c r="I23" s="204"/>
      <c r="K23" s="204"/>
    </row>
    <row r="24" s="205" customFormat="true" ht="15" hidden="false" customHeight="true" outlineLevel="0" collapsed="false">
      <c r="A24" s="279"/>
      <c r="B24" s="197" t="s">
        <v>284</v>
      </c>
      <c r="C24" s="280"/>
      <c r="D24" s="278" t="n">
        <f aca="false">+C12/828.66*916.7628</f>
        <v>384.999220910868</v>
      </c>
      <c r="E24" s="281"/>
      <c r="F24" s="282"/>
      <c r="G24" s="278"/>
      <c r="H24" s="283"/>
      <c r="I24" s="278"/>
      <c r="J24" s="284"/>
      <c r="K24" s="285"/>
    </row>
    <row r="25" s="205" customFormat="true" ht="15" hidden="false" customHeight="true" outlineLevel="0" collapsed="false">
      <c r="A25" s="279"/>
      <c r="B25" s="194" t="s">
        <v>285</v>
      </c>
      <c r="C25" s="280"/>
      <c r="D25" s="278" t="n">
        <f aca="false">+C13/828.66*916.7628</f>
        <v>224.582878864673</v>
      </c>
      <c r="E25" s="281"/>
      <c r="F25" s="282"/>
      <c r="G25" s="278"/>
      <c r="H25" s="283"/>
      <c r="I25" s="278"/>
      <c r="J25" s="284"/>
      <c r="K25" s="285"/>
    </row>
    <row r="26" s="205" customFormat="true" ht="15" hidden="false" customHeight="true" outlineLevel="0" collapsed="false">
      <c r="A26" s="279"/>
      <c r="B26" s="194"/>
      <c r="C26" s="280"/>
      <c r="D26" s="278" t="n">
        <f aca="false">+C14/828.66*916.7628</f>
        <v>226.79551806531</v>
      </c>
      <c r="E26" s="281"/>
      <c r="F26" s="282"/>
      <c r="G26" s="278"/>
      <c r="H26" s="283"/>
      <c r="I26" s="278"/>
      <c r="J26" s="284"/>
      <c r="K26" s="285"/>
      <c r="P26" s="279"/>
      <c r="Q26" s="279" t="n">
        <f aca="false">+I12/5.27*3.7908</f>
        <v>109.336166982922</v>
      </c>
      <c r="R26" s="279" t="n">
        <f aca="false">+J12/10.53*7.5816</f>
        <v>95.04</v>
      </c>
      <c r="S26" s="279"/>
      <c r="T26" s="279"/>
    </row>
    <row r="27" s="205" customFormat="true" ht="15" hidden="false" customHeight="true" outlineLevel="0" collapsed="false">
      <c r="A27" s="192" t="s">
        <v>286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3"/>
      <c r="O27" s="193"/>
      <c r="P27" s="279"/>
      <c r="Q27" s="279" t="n">
        <f aca="false">+I13/5.27*3.7908</f>
        <v>54.6680834914611</v>
      </c>
      <c r="R27" s="279" t="n">
        <f aca="false">+J13/10.53*7.5816</f>
        <v>46.8</v>
      </c>
      <c r="S27" s="279"/>
      <c r="T27" s="279"/>
    </row>
    <row r="28" s="205" customFormat="true" ht="1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3"/>
      <c r="O28" s="193"/>
      <c r="P28" s="279"/>
      <c r="Q28" s="279" t="n">
        <f aca="false">+I14/5.27*3.7908</f>
        <v>43.1590132827325</v>
      </c>
      <c r="R28" s="279" t="n">
        <f aca="false">+J14/10.53*7.5816</f>
        <v>36.72</v>
      </c>
      <c r="S28" s="279"/>
      <c r="T28" s="279"/>
    </row>
    <row r="29" s="205" customFormat="true" ht="15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3"/>
      <c r="O29" s="193"/>
      <c r="P29" s="279"/>
      <c r="Q29" s="279" t="n">
        <f aca="false">+I15/5.27*3.7908</f>
        <v>23.0181404174573</v>
      </c>
      <c r="R29" s="279" t="n">
        <f aca="false">+J15/10.53*7.5816</f>
        <v>20.16</v>
      </c>
      <c r="S29" s="279"/>
      <c r="T29" s="279"/>
    </row>
    <row r="30" s="205" customFormat="true" ht="15" hidden="false" customHeight="true" outlineLevel="0" collapsed="false">
      <c r="A30" s="193"/>
      <c r="B30" s="197"/>
      <c r="C30" s="197"/>
      <c r="D30" s="198"/>
      <c r="E30" s="194"/>
      <c r="F30" s="194"/>
      <c r="G30" s="198"/>
      <c r="H30" s="198"/>
      <c r="I30" s="198"/>
      <c r="J30" s="194"/>
      <c r="K30" s="194"/>
      <c r="L30" s="194"/>
      <c r="M30" s="194"/>
      <c r="N30" s="194"/>
      <c r="O30" s="194"/>
      <c r="P30" s="279"/>
      <c r="Q30" s="279" t="n">
        <f aca="false">+I16/5.27*3.7908</f>
        <v>89.1952941176471</v>
      </c>
      <c r="R30" s="279" t="n">
        <f aca="false">+J16/10.53*7.5816</f>
        <v>77.04</v>
      </c>
      <c r="S30" s="279"/>
      <c r="T30" s="279"/>
    </row>
    <row r="31" s="205" customFormat="true" ht="15" hidden="false" customHeight="true" outlineLevel="0" collapsed="false">
      <c r="A31" s="196" t="s">
        <v>229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3"/>
      <c r="O31" s="193"/>
      <c r="P31" s="279"/>
      <c r="Q31" s="279" t="n">
        <f aca="false">+I17/5.27*3.7908</f>
        <v>26.614724857685</v>
      </c>
      <c r="R31" s="279" t="n">
        <f aca="false">+J17/10.53*7.5816</f>
        <v>25.2</v>
      </c>
      <c r="S31" s="279"/>
      <c r="T31" s="279"/>
    </row>
    <row r="32" s="205" customFormat="true" ht="15" hidden="false" customHeight="true" outlineLevel="0" collapsed="false">
      <c r="A32" s="196" t="s">
        <v>287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3"/>
      <c r="O32" s="193"/>
      <c r="P32" s="279"/>
      <c r="Q32" s="279" t="n">
        <f aca="false">+I18/5.27*3.7908</f>
        <v>43.1590132827325</v>
      </c>
      <c r="R32" s="279" t="n">
        <f aca="false">+J18/10.53*7.5816</f>
        <v>36.72</v>
      </c>
      <c r="S32" s="279"/>
      <c r="T32" s="279"/>
    </row>
    <row r="33" s="205" customFormat="true" ht="12" hidden="false" customHeight="false" outlineLevel="0" collapsed="false">
      <c r="A33" s="190"/>
      <c r="B33" s="190"/>
      <c r="C33" s="190"/>
      <c r="D33" s="203"/>
      <c r="E33" s="190"/>
      <c r="F33" s="190"/>
      <c r="G33" s="191"/>
      <c r="H33" s="191"/>
      <c r="I33" s="204"/>
      <c r="J33" s="204"/>
      <c r="K33" s="205" t="s">
        <v>80</v>
      </c>
      <c r="L33" s="190"/>
      <c r="M33" s="190"/>
      <c r="N33" s="190"/>
      <c r="O33" s="190"/>
      <c r="P33" s="286"/>
      <c r="Q33" s="286" t="n">
        <f aca="false">+I19/5.27*3.7908</f>
        <v>389.150436432638</v>
      </c>
      <c r="R33" s="286" t="n">
        <f aca="false">+J19/10.53*7.5816</f>
        <v>337.68</v>
      </c>
      <c r="S33" s="286"/>
      <c r="T33" s="286"/>
      <c r="W33" s="220"/>
      <c r="X33" s="220"/>
      <c r="Y33" s="196"/>
      <c r="Z33" s="196"/>
    </row>
    <row r="34" s="205" customFormat="true" ht="12" hidden="false" customHeight="false" outlineLevel="0" collapsed="false">
      <c r="A34" s="206"/>
      <c r="B34" s="207"/>
      <c r="C34" s="208" t="s">
        <v>232</v>
      </c>
      <c r="D34" s="208" t="s">
        <v>233</v>
      </c>
      <c r="E34" s="209" t="s">
        <v>234</v>
      </c>
      <c r="F34" s="210" t="s">
        <v>235</v>
      </c>
      <c r="G34" s="210"/>
      <c r="H34" s="208" t="s">
        <v>236</v>
      </c>
      <c r="I34" s="208" t="s">
        <v>236</v>
      </c>
      <c r="J34" s="209" t="s">
        <v>237</v>
      </c>
      <c r="K34" s="211" t="s">
        <v>238</v>
      </c>
      <c r="L34" s="208" t="s">
        <v>239</v>
      </c>
      <c r="M34" s="206"/>
      <c r="W34" s="204"/>
      <c r="X34" s="287"/>
      <c r="Y34" s="288"/>
      <c r="Z34" s="288"/>
    </row>
    <row r="35" s="205" customFormat="true" ht="12" hidden="false" customHeight="false" outlineLevel="0" collapsed="false">
      <c r="A35" s="215"/>
      <c r="B35" s="216"/>
      <c r="C35" s="217" t="s">
        <v>241</v>
      </c>
      <c r="D35" s="217" t="s">
        <v>242</v>
      </c>
      <c r="E35" s="218" t="s">
        <v>243</v>
      </c>
      <c r="F35" s="210" t="s">
        <v>244</v>
      </c>
      <c r="G35" s="208" t="s">
        <v>245</v>
      </c>
      <c r="H35" s="217" t="s">
        <v>246</v>
      </c>
      <c r="I35" s="217" t="s">
        <v>247</v>
      </c>
      <c r="J35" s="218" t="s">
        <v>248</v>
      </c>
      <c r="K35" s="219" t="s">
        <v>249</v>
      </c>
      <c r="L35" s="217" t="s">
        <v>250</v>
      </c>
      <c r="M35" s="218" t="s">
        <v>14</v>
      </c>
      <c r="N35" s="220"/>
      <c r="O35" s="220"/>
      <c r="W35" s="204"/>
      <c r="X35" s="287"/>
      <c r="Y35" s="288"/>
      <c r="Z35" s="288"/>
    </row>
    <row r="36" s="205" customFormat="true" ht="12" hidden="false" customHeight="false" outlineLevel="0" collapsed="false">
      <c r="A36" s="222" t="s">
        <v>251</v>
      </c>
      <c r="B36" s="223" t="s">
        <v>252</v>
      </c>
      <c r="C36" s="224" t="s">
        <v>253</v>
      </c>
      <c r="D36" s="225" t="s">
        <v>80</v>
      </c>
      <c r="E36" s="226" t="s">
        <v>80</v>
      </c>
      <c r="F36" s="227" t="s">
        <v>254</v>
      </c>
      <c r="G36" s="224" t="s">
        <v>255</v>
      </c>
      <c r="H36" s="224" t="s">
        <v>80</v>
      </c>
      <c r="I36" s="224" t="s">
        <v>80</v>
      </c>
      <c r="J36" s="226" t="s">
        <v>256</v>
      </c>
      <c r="K36" s="228" t="s">
        <v>257</v>
      </c>
      <c r="L36" s="224" t="s">
        <v>258</v>
      </c>
      <c r="M36" s="215" t="s">
        <v>80</v>
      </c>
      <c r="W36" s="204"/>
      <c r="X36" s="287"/>
      <c r="Y36" s="288"/>
      <c r="Z36" s="288"/>
    </row>
    <row r="37" s="205" customFormat="true" ht="12" hidden="false" customHeight="false" outlineLevel="0" collapsed="false">
      <c r="A37" s="235"/>
      <c r="B37" s="236"/>
      <c r="C37" s="238" t="s">
        <v>288</v>
      </c>
      <c r="D37" s="237" t="s">
        <v>288</v>
      </c>
      <c r="E37" s="237" t="s">
        <v>288</v>
      </c>
      <c r="F37" s="237" t="s">
        <v>288</v>
      </c>
      <c r="G37" s="238" t="s">
        <v>288</v>
      </c>
      <c r="H37" s="237" t="s">
        <v>288</v>
      </c>
      <c r="I37" s="237" t="s">
        <v>288</v>
      </c>
      <c r="J37" s="237" t="s">
        <v>288</v>
      </c>
      <c r="K37" s="237" t="s">
        <v>288</v>
      </c>
      <c r="L37" s="237" t="s">
        <v>288</v>
      </c>
      <c r="M37" s="235"/>
      <c r="N37" s="244"/>
      <c r="O37" s="244"/>
      <c r="W37" s="289"/>
      <c r="X37" s="287"/>
      <c r="Y37" s="288"/>
      <c r="Z37" s="288"/>
    </row>
    <row r="38" s="205" customFormat="true" ht="20.1" hidden="false" customHeight="true" outlineLevel="0" collapsed="false">
      <c r="A38" s="250" t="n">
        <v>1</v>
      </c>
      <c r="B38" s="251" t="s">
        <v>273</v>
      </c>
      <c r="C38" s="290" t="n">
        <v>181.36</v>
      </c>
      <c r="D38" s="291" t="n">
        <f aca="false">7.37/26.33*18.954</f>
        <v>5.3053923281428</v>
      </c>
      <c r="E38" s="291" t="n">
        <f aca="false">39.31/140.4*101.088</f>
        <v>28.3032</v>
      </c>
      <c r="F38" s="292" t="n">
        <f aca="false">41.65/148.75*107.1</f>
        <v>29.988</v>
      </c>
      <c r="G38" s="291" t="n">
        <f aca="false">39.31/140.4*101.088</f>
        <v>28.3032</v>
      </c>
      <c r="H38" s="293" t="n">
        <f aca="false">19.66/70.2*50.544</f>
        <v>14.1552</v>
      </c>
      <c r="I38" s="294" t="n">
        <f aca="false">1.48/5.27*3.7908</f>
        <v>1.0645889943074</v>
      </c>
      <c r="J38" s="294" t="n">
        <f aca="false">2.95/10.53*7.5816</f>
        <v>2.124</v>
      </c>
      <c r="K38" s="294" t="n">
        <f aca="false">0.49/1.76*1.2636</f>
        <v>0.351797727272727</v>
      </c>
      <c r="L38" s="294" t="n">
        <f aca="false">46.41/165.75*32</f>
        <v>8.96</v>
      </c>
      <c r="M38" s="295" t="n">
        <f aca="false">SUM(C38:L38)</f>
        <v>299.915379049723</v>
      </c>
      <c r="N38" s="296"/>
      <c r="O38" s="296"/>
      <c r="P38" s="297"/>
      <c r="Q38" s="256" t="n">
        <v>0.28</v>
      </c>
      <c r="W38" s="289"/>
      <c r="X38" s="287"/>
      <c r="Y38" s="288"/>
      <c r="Z38" s="288"/>
    </row>
    <row r="39" s="205" customFormat="true" ht="20.1" hidden="false" customHeight="true" outlineLevel="0" collapsed="false">
      <c r="A39" s="250" t="n">
        <v>2</v>
      </c>
      <c r="B39" s="251" t="s">
        <v>274</v>
      </c>
      <c r="C39" s="290" t="n">
        <v>107.61</v>
      </c>
      <c r="D39" s="291" t="n">
        <f aca="false">3.69/26.33*18.954</f>
        <v>2.65629548044056</v>
      </c>
      <c r="E39" s="291" t="n">
        <f aca="false">19.66/140.4*101.088</f>
        <v>14.1552</v>
      </c>
      <c r="F39" s="292" t="n">
        <f aca="false">20.83/148.75*107.1</f>
        <v>14.9976</v>
      </c>
      <c r="G39" s="291" t="n">
        <f aca="false">19.66/140.4*101.088</f>
        <v>14.1552</v>
      </c>
      <c r="H39" s="293" t="n">
        <f aca="false">9.83/70.2*50.544</f>
        <v>7.0776</v>
      </c>
      <c r="I39" s="294" t="n">
        <f aca="false">0.74/5.27*3.7908</f>
        <v>0.5322944971537</v>
      </c>
      <c r="J39" s="294" t="n">
        <f aca="false">1.47/10.53*7.5816</f>
        <v>1.0584</v>
      </c>
      <c r="K39" s="294" t="n">
        <f aca="false">0.25/1.76*1.2636</f>
        <v>0.179488636363636</v>
      </c>
      <c r="L39" s="294" t="n">
        <f aca="false">23.21/165.75*32</f>
        <v>4.4809653092006</v>
      </c>
      <c r="M39" s="295" t="n">
        <f aca="false">SUM(C39:L39)</f>
        <v>166.903043923159</v>
      </c>
      <c r="N39" s="296"/>
      <c r="O39" s="296"/>
      <c r="P39" s="297"/>
      <c r="Q39" s="256" t="n">
        <v>0.14</v>
      </c>
      <c r="W39" s="204"/>
      <c r="X39" s="287"/>
      <c r="Y39" s="288"/>
      <c r="Z39" s="288"/>
    </row>
    <row r="40" customFormat="false" ht="20.1" hidden="false" customHeight="true" outlineLevel="0" collapsed="false">
      <c r="A40" s="250" t="n">
        <v>3</v>
      </c>
      <c r="B40" s="251" t="s">
        <v>275</v>
      </c>
      <c r="C40" s="290" t="n">
        <v>128.49</v>
      </c>
      <c r="D40" s="291" t="n">
        <f aca="false">2.9/26.33*18.954</f>
        <v>2.08760349411318</v>
      </c>
      <c r="E40" s="291" t="n">
        <f aca="false">15.44/140.4*101.088</f>
        <v>11.1168</v>
      </c>
      <c r="F40" s="292" t="n">
        <f aca="false">16.36/148.75*107.1</f>
        <v>11.7792</v>
      </c>
      <c r="G40" s="291" t="n">
        <f aca="false">15.44/140.4*101.088</f>
        <v>11.1168</v>
      </c>
      <c r="H40" s="293" t="n">
        <f aca="false">7.72/70.2*50.544</f>
        <v>5.5584</v>
      </c>
      <c r="I40" s="294" t="n">
        <f aca="false">0.58/5.27*3.7908</f>
        <v>0.417203795066414</v>
      </c>
      <c r="J40" s="294" t="n">
        <f aca="false">1.16/10.53*7.5816</f>
        <v>0.8352</v>
      </c>
      <c r="K40" s="294" t="n">
        <f aca="false">0.19/1.76*1.2636</f>
        <v>0.136411363636364</v>
      </c>
      <c r="L40" s="294" t="n">
        <f aca="false">18.23/165.75*32</f>
        <v>3.5195173453997</v>
      </c>
      <c r="M40" s="295" t="n">
        <f aca="false">SUM(C40:L40)</f>
        <v>175.057135998216</v>
      </c>
      <c r="N40" s="296"/>
      <c r="O40" s="296"/>
      <c r="Q40" s="256" t="n">
        <v>0.11</v>
      </c>
      <c r="V40" s="205"/>
      <c r="W40" s="204"/>
      <c r="X40" s="280"/>
      <c r="Y40" s="288"/>
      <c r="Z40" s="288"/>
    </row>
    <row r="41" customFormat="false" ht="20.1" hidden="false" customHeight="true" outlineLevel="0" collapsed="false">
      <c r="A41" s="250" t="n">
        <v>4</v>
      </c>
      <c r="B41" s="251" t="s">
        <v>276</v>
      </c>
      <c r="C41" s="290" t="n">
        <v>68.29</v>
      </c>
      <c r="D41" s="291" t="n">
        <f aca="false">1.58/26.33*18.954</f>
        <v>1.13738397265477</v>
      </c>
      <c r="E41" s="291" t="n">
        <f aca="false">8.42/140.4*101.088</f>
        <v>6.0624</v>
      </c>
      <c r="F41" s="292" t="n">
        <f aca="false">8.93/148.75*107.1</f>
        <v>6.4296</v>
      </c>
      <c r="G41" s="291" t="n">
        <f aca="false">8.42/140.4*101.088</f>
        <v>6.0624</v>
      </c>
      <c r="H41" s="293" t="n">
        <f aca="false">4.21/70.2*50.544</f>
        <v>3.0312</v>
      </c>
      <c r="I41" s="294" t="n">
        <f aca="false">0.32/5.27*3.7908</f>
        <v>0.230181404174573</v>
      </c>
      <c r="J41" s="294" t="n">
        <f aca="false">0.63/10.53*7.5816</f>
        <v>0.4536</v>
      </c>
      <c r="K41" s="294" t="n">
        <f aca="false">0.11/1.76*1.2636</f>
        <v>0.078975</v>
      </c>
      <c r="L41" s="294" t="n">
        <f aca="false">9.95/165.75*32</f>
        <v>1.9209653092006</v>
      </c>
      <c r="M41" s="295" t="n">
        <f aca="false">SUM(C41:L41)</f>
        <v>93.6967056860299</v>
      </c>
      <c r="N41" s="296"/>
      <c r="O41" s="296"/>
      <c r="Q41" s="256" t="n">
        <v>0.06</v>
      </c>
      <c r="V41" s="205"/>
      <c r="W41" s="204"/>
      <c r="X41" s="280"/>
      <c r="Y41" s="288"/>
      <c r="Z41" s="288"/>
    </row>
    <row r="42" customFormat="false" ht="20.1" hidden="false" customHeight="true" outlineLevel="0" collapsed="false">
      <c r="A42" s="250" t="n">
        <v>5</v>
      </c>
      <c r="B42" s="251" t="s">
        <v>277</v>
      </c>
      <c r="C42" s="290" t="n">
        <v>131.04</v>
      </c>
      <c r="D42" s="291" t="n">
        <f aca="false">6.06/26.33*18.954</f>
        <v>4.36237143942271</v>
      </c>
      <c r="E42" s="291" t="n">
        <f aca="false">32.29/140.4*101.088</f>
        <v>23.2488</v>
      </c>
      <c r="F42" s="292" t="n">
        <f aca="false">34.21/148.75*107.1</f>
        <v>24.6312</v>
      </c>
      <c r="G42" s="291" t="n">
        <f aca="false">32.29/140.4*101.088</f>
        <v>23.2488</v>
      </c>
      <c r="H42" s="293" t="n">
        <f aca="false">16.15/70.2*50.544</f>
        <v>11.628</v>
      </c>
      <c r="I42" s="294" t="n">
        <f aca="false">1.21/5.27*3.7908</f>
        <v>0.870373434535104</v>
      </c>
      <c r="J42" s="294" t="n">
        <f aca="false">2.42/10.53*7.5816</f>
        <v>1.7424</v>
      </c>
      <c r="K42" s="294" t="n">
        <f aca="false">0.4/1.76*1.2636</f>
        <v>0.287181818181818</v>
      </c>
      <c r="L42" s="294" t="n">
        <f aca="false">38.12/165.75*32</f>
        <v>7.3595173453997</v>
      </c>
      <c r="M42" s="295" t="n">
        <f aca="false">SUM(C42:L42)</f>
        <v>228.418644037539</v>
      </c>
      <c r="N42" s="296"/>
      <c r="O42" s="296"/>
      <c r="Q42" s="256" t="n">
        <v>0.23</v>
      </c>
      <c r="V42" s="205"/>
      <c r="W42" s="204"/>
      <c r="X42" s="280"/>
      <c r="Y42" s="288"/>
      <c r="Z42" s="288"/>
    </row>
    <row r="43" customFormat="false" ht="20.1" hidden="false" customHeight="true" outlineLevel="0" collapsed="false">
      <c r="A43" s="250" t="n">
        <v>6</v>
      </c>
      <c r="B43" s="251" t="s">
        <v>278</v>
      </c>
      <c r="C43" s="290" t="n">
        <v>114.46</v>
      </c>
      <c r="D43" s="291" t="n">
        <f aca="false">1.84/26.33*18.954</f>
        <v>1.32454842385112</v>
      </c>
      <c r="E43" s="291" t="n">
        <f aca="false">9.83/140.4*101.088</f>
        <v>7.0776</v>
      </c>
      <c r="F43" s="292" t="n">
        <f aca="false">10.41/148.75*107.1</f>
        <v>7.4952</v>
      </c>
      <c r="G43" s="291" t="n">
        <f aca="false">9.83/140.4*101.088</f>
        <v>7.0776</v>
      </c>
      <c r="H43" s="293" t="n">
        <f aca="false">4.91/70.2*50.544</f>
        <v>3.5352</v>
      </c>
      <c r="I43" s="294" t="n">
        <f aca="false">0.37/5.27*3.7908</f>
        <v>0.26614724857685</v>
      </c>
      <c r="J43" s="294" t="n">
        <f aca="false">0.74/10.53*7.5816</f>
        <v>0.5328</v>
      </c>
      <c r="K43" s="294" t="n">
        <f aca="false">0.12/1.76*1.2636</f>
        <v>0.0861545454545455</v>
      </c>
      <c r="L43" s="294" t="n">
        <f aca="false">11.6/165.75*32</f>
        <v>2.2395173453997</v>
      </c>
      <c r="M43" s="295" t="n">
        <f aca="false">SUM(C43:L43)</f>
        <v>144.094767563282</v>
      </c>
      <c r="N43" s="296"/>
      <c r="O43" s="296"/>
      <c r="Q43" s="263" t="n">
        <v>0.07</v>
      </c>
      <c r="V43" s="205"/>
      <c r="W43" s="277"/>
      <c r="X43" s="280"/>
      <c r="Y43" s="288"/>
      <c r="Z43" s="288"/>
    </row>
    <row r="44" customFormat="false" ht="20.1" hidden="false" customHeight="true" outlineLevel="0" collapsed="false">
      <c r="A44" s="250" t="n">
        <v>7</v>
      </c>
      <c r="B44" s="251" t="s">
        <v>279</v>
      </c>
      <c r="C44" s="290" t="n">
        <v>77.7</v>
      </c>
      <c r="D44" s="298" t="n">
        <f aca="false">2.9/26.33*18.954</f>
        <v>2.08760349411318</v>
      </c>
      <c r="E44" s="299" t="n">
        <f aca="false">15.44/140.4*101.088</f>
        <v>11.1168</v>
      </c>
      <c r="F44" s="292" t="n">
        <f aca="false">16.36/148.75*107.1</f>
        <v>11.7792</v>
      </c>
      <c r="G44" s="299" t="n">
        <f aca="false">15.44/140.4*101.088</f>
        <v>11.1168</v>
      </c>
      <c r="H44" s="293" t="n">
        <f aca="false">7.72/70.2*50.544</f>
        <v>5.5584</v>
      </c>
      <c r="I44" s="300" t="n">
        <f aca="false">0.58/5.27*3.7908</f>
        <v>0.417203795066414</v>
      </c>
      <c r="J44" s="301" t="n">
        <f aca="false">1.16/10.53*7.5816</f>
        <v>0.8352</v>
      </c>
      <c r="K44" s="294" t="n">
        <f aca="false">0.19/1.76*1.2636</f>
        <v>0.136411363636364</v>
      </c>
      <c r="L44" s="301" t="n">
        <f aca="false">18.23/165.75*32</f>
        <v>3.5195173453997</v>
      </c>
      <c r="M44" s="295" t="n">
        <f aca="false">SUM(C44:L44)</f>
        <v>124.267135998216</v>
      </c>
      <c r="N44" s="296"/>
      <c r="O44" s="296"/>
      <c r="Q44" s="263" t="n">
        <v>0.11</v>
      </c>
      <c r="V44" s="205"/>
      <c r="W44" s="205"/>
      <c r="X44" s="213"/>
      <c r="Y44" s="203"/>
      <c r="Z44" s="203"/>
    </row>
    <row r="45" customFormat="false" ht="26.25" hidden="false" customHeight="true" outlineLevel="0" collapsed="false">
      <c r="A45" s="262" t="s">
        <v>281</v>
      </c>
      <c r="B45" s="262"/>
      <c r="C45" s="268" t="n">
        <f aca="false">SUM(C38:C44)</f>
        <v>808.95</v>
      </c>
      <c r="D45" s="268" t="n">
        <f aca="false">SUM(D38:D44)</f>
        <v>18.9611986327383</v>
      </c>
      <c r="E45" s="268" t="n">
        <f aca="false">SUM(E38:E44)</f>
        <v>101.0808</v>
      </c>
      <c r="F45" s="268" t="n">
        <f aca="false">SUM(F38:F44)</f>
        <v>107.1</v>
      </c>
      <c r="G45" s="268" t="n">
        <f aca="false">SUM(G38:G44)</f>
        <v>101.0808</v>
      </c>
      <c r="H45" s="268" t="n">
        <f aca="false">SUM(H38:H44)</f>
        <v>50.544</v>
      </c>
      <c r="I45" s="268" t="n">
        <f aca="false">SUM(I38:I44)</f>
        <v>3.79799316888046</v>
      </c>
      <c r="J45" s="268" t="n">
        <f aca="false">SUM(J38:J44)</f>
        <v>7.5816</v>
      </c>
      <c r="K45" s="268" t="n">
        <f aca="false">SUM(K38:K44)</f>
        <v>1.25642045454545</v>
      </c>
      <c r="L45" s="268" t="n">
        <f aca="false">SUM(L38:L44)</f>
        <v>32</v>
      </c>
      <c r="M45" s="302" t="n">
        <f aca="false">SUM(C45:L45)</f>
        <v>1232.35281225616</v>
      </c>
      <c r="N45" s="203"/>
      <c r="O45" s="203"/>
    </row>
    <row r="46" customFormat="false" ht="12" hidden="false" customHeight="false" outlineLevel="0" collapsed="false">
      <c r="A46" s="262" t="s">
        <v>283</v>
      </c>
      <c r="B46" s="262"/>
      <c r="C46" s="269" t="n">
        <f aca="false">+C45/65</f>
        <v>12.4453846153846</v>
      </c>
      <c r="D46" s="269" t="n">
        <f aca="false">+D45/65</f>
        <v>0.291710748195974</v>
      </c>
      <c r="E46" s="269" t="n">
        <f aca="false">+E45/65</f>
        <v>1.55508923076923</v>
      </c>
      <c r="F46" s="269" t="n">
        <f aca="false">+F45/65</f>
        <v>1.64769230769231</v>
      </c>
      <c r="G46" s="269" t="n">
        <f aca="false">+G45/65</f>
        <v>1.55508923076923</v>
      </c>
      <c r="H46" s="269" t="n">
        <f aca="false">+H45/65</f>
        <v>0.7776</v>
      </c>
      <c r="I46" s="269" t="n">
        <f aca="false">+I45/65</f>
        <v>0.0584306641366224</v>
      </c>
      <c r="J46" s="269" t="n">
        <f aca="false">+J45/65</f>
        <v>0.11664</v>
      </c>
      <c r="K46" s="269" t="n">
        <f aca="false">+K45/65</f>
        <v>0.0193295454545455</v>
      </c>
      <c r="L46" s="269" t="n">
        <f aca="false">+L45/65</f>
        <v>0.492307692307692</v>
      </c>
      <c r="M46" s="269" t="n">
        <f aca="false">+M45/65</f>
        <v>18.9592740347102</v>
      </c>
      <c r="N46" s="271"/>
      <c r="O46" s="271"/>
    </row>
    <row r="47" customFormat="false" ht="12" hidden="false" customHeight="false" outlineLevel="0" collapsed="false">
      <c r="A47" s="197" t="s">
        <v>284</v>
      </c>
      <c r="B47" s="205"/>
      <c r="C47" s="277"/>
      <c r="D47" s="204"/>
      <c r="E47" s="204"/>
      <c r="F47" s="220"/>
      <c r="G47" s="204"/>
      <c r="H47" s="204"/>
      <c r="I47" s="204"/>
      <c r="J47" s="205"/>
      <c r="K47" s="204"/>
      <c r="L47" s="205"/>
      <c r="M47" s="205"/>
      <c r="N47" s="205"/>
      <c r="O47" s="205"/>
    </row>
    <row r="48" customFormat="false" ht="12" hidden="false" customHeight="false" outlineLevel="0" collapsed="false">
      <c r="A48" s="194" t="s">
        <v>285</v>
      </c>
      <c r="B48" s="205"/>
      <c r="C48" s="277"/>
      <c r="E48" s="204"/>
      <c r="F48" s="204"/>
      <c r="G48" s="278"/>
      <c r="H48" s="204"/>
      <c r="I48" s="204"/>
      <c r="J48" s="205"/>
      <c r="K48" s="204"/>
      <c r="L48" s="205"/>
      <c r="M48" s="205"/>
      <c r="N48" s="205"/>
      <c r="O48" s="205"/>
    </row>
    <row r="49" customFormat="false" ht="12.75" hidden="false" customHeight="false" outlineLevel="0" collapsed="false">
      <c r="A49" s="279"/>
      <c r="C49" s="280"/>
      <c r="D49" s="278"/>
      <c r="E49" s="281"/>
      <c r="F49" s="282"/>
      <c r="G49" s="278"/>
      <c r="H49" s="283"/>
      <c r="I49" s="278"/>
      <c r="J49" s="284"/>
      <c r="K49" s="285"/>
      <c r="L49" s="23" t="s">
        <v>289</v>
      </c>
      <c r="M49" s="23" t="n">
        <v>953.79</v>
      </c>
      <c r="N49" s="23" t="n">
        <v>828.66</v>
      </c>
      <c r="O49" s="205"/>
    </row>
    <row r="50" customFormat="false" ht="12.75" hidden="false" customHeight="false" outlineLevel="0" collapsed="false">
      <c r="A50" s="279"/>
      <c r="C50" s="280"/>
      <c r="D50" s="278"/>
      <c r="E50" s="281"/>
      <c r="F50" s="282"/>
      <c r="G50" s="278"/>
      <c r="H50" s="303"/>
      <c r="I50" s="304"/>
      <c r="J50" s="301" t="n">
        <f aca="false">46.41/165.75*32</f>
        <v>8.96</v>
      </c>
      <c r="K50" s="285"/>
      <c r="L50" s="23" t="s">
        <v>290</v>
      </c>
      <c r="M50" s="23" t="n">
        <v>26.325</v>
      </c>
      <c r="N50" s="23" t="n">
        <f aca="false">M50*0.72</f>
        <v>18.954</v>
      </c>
      <c r="O50" s="205"/>
    </row>
    <row r="51" customFormat="false" ht="12.75" hidden="false" customHeight="false" outlineLevel="0" collapsed="false">
      <c r="D51" s="298"/>
      <c r="H51" s="303"/>
      <c r="I51" s="304"/>
      <c r="J51" s="301" t="n">
        <f aca="false">23.21/165.75*32</f>
        <v>4.4809653092006</v>
      </c>
      <c r="L51" s="23" t="s">
        <v>291</v>
      </c>
      <c r="M51" s="23" t="n">
        <v>140.4</v>
      </c>
      <c r="N51" s="23" t="n">
        <f aca="false">M51*0.72</f>
        <v>101.088</v>
      </c>
    </row>
    <row r="52" customFormat="false" ht="12.75" hidden="false" customHeight="false" outlineLevel="0" collapsed="false">
      <c r="B52" s="298" t="n">
        <f aca="false">+C38+(J58)</f>
        <v>163.04656</v>
      </c>
      <c r="D52" s="298"/>
      <c r="H52" s="303"/>
      <c r="I52" s="304"/>
      <c r="J52" s="301" t="n">
        <f aca="false">18.23/165.75*32</f>
        <v>3.5195173453997</v>
      </c>
      <c r="L52" s="23" t="s">
        <v>292</v>
      </c>
      <c r="M52" s="23" t="n">
        <v>148.75</v>
      </c>
      <c r="N52" s="23" t="n">
        <f aca="false">M52*0.72</f>
        <v>107.1</v>
      </c>
    </row>
    <row r="53" customFormat="false" ht="12.75" hidden="false" customHeight="false" outlineLevel="0" collapsed="false">
      <c r="B53" s="298" t="n">
        <f aca="false">+C39+(J59)</f>
        <v>107.36392</v>
      </c>
      <c r="D53" s="298"/>
      <c r="H53" s="303"/>
      <c r="I53" s="304"/>
      <c r="J53" s="301" t="n">
        <f aca="false">9.95/165.75*32</f>
        <v>1.9209653092006</v>
      </c>
      <c r="L53" s="23" t="s">
        <v>293</v>
      </c>
      <c r="M53" s="23" t="n">
        <v>140.4</v>
      </c>
      <c r="N53" s="23" t="n">
        <f aca="false">M53*0.72</f>
        <v>101.088</v>
      </c>
    </row>
    <row r="54" customFormat="false" ht="12.75" hidden="false" customHeight="false" outlineLevel="0" collapsed="false">
      <c r="B54" s="298" t="n">
        <f aca="false">+C40+(J60)</f>
        <v>150.44986</v>
      </c>
      <c r="D54" s="298"/>
      <c r="H54" s="303"/>
      <c r="I54" s="304"/>
      <c r="J54" s="301" t="n">
        <f aca="false">38.12/165.75*32</f>
        <v>7.3595173453997</v>
      </c>
      <c r="L54" s="23" t="s">
        <v>294</v>
      </c>
      <c r="M54" s="23" t="n">
        <v>70.2</v>
      </c>
      <c r="N54" s="23" t="n">
        <f aca="false">M54*0.72</f>
        <v>50.544</v>
      </c>
    </row>
    <row r="55" customFormat="false" ht="12.75" hidden="false" customHeight="false" outlineLevel="0" collapsed="false">
      <c r="B55" s="298" t="n">
        <f aca="false">+C41+(J61)</f>
        <v>79.78978</v>
      </c>
      <c r="D55" s="298"/>
      <c r="H55" s="303"/>
      <c r="I55" s="304"/>
      <c r="J55" s="301" t="n">
        <f aca="false">11.6/165.75*32</f>
        <v>2.2395173453997</v>
      </c>
      <c r="L55" s="23" t="s">
        <v>295</v>
      </c>
      <c r="M55" s="23" t="n">
        <v>5.265</v>
      </c>
      <c r="N55" s="23" t="n">
        <f aca="false">M55*0.72</f>
        <v>3.7908</v>
      </c>
    </row>
    <row r="56" customFormat="false" ht="12.75" hidden="false" customHeight="false" outlineLevel="0" collapsed="false">
      <c r="B56" s="298" t="n">
        <f aca="false">+C42+(J62)</f>
        <v>106.10727</v>
      </c>
      <c r="C56" s="277"/>
      <c r="D56" s="298"/>
      <c r="H56" s="303"/>
      <c r="I56" s="304"/>
      <c r="J56" s="301" t="n">
        <f aca="false">18.23/165.75*32</f>
        <v>3.5195173453997</v>
      </c>
      <c r="L56" s="23" t="s">
        <v>296</v>
      </c>
      <c r="M56" s="23" t="n">
        <v>10.53</v>
      </c>
      <c r="N56" s="23" t="n">
        <f aca="false">M56*0.72</f>
        <v>7.5816</v>
      </c>
    </row>
    <row r="57" customFormat="false" ht="12.75" hidden="false" customHeight="false" outlineLevel="0" collapsed="false">
      <c r="B57" s="298" t="n">
        <f aca="false">+C43+(J63)</f>
        <v>145.38967</v>
      </c>
      <c r="C57" s="277"/>
      <c r="D57" s="298"/>
      <c r="H57" s="303"/>
      <c r="J57" s="301"/>
      <c r="L57" s="23" t="s">
        <v>297</v>
      </c>
      <c r="M57" s="23" t="n">
        <v>1.755</v>
      </c>
      <c r="N57" s="23" t="n">
        <f aca="false">M57*0.72</f>
        <v>1.2636</v>
      </c>
    </row>
    <row r="58" customFormat="false" ht="12.75" hidden="false" customHeight="false" outlineLevel="0" collapsed="false">
      <c r="B58" s="298" t="n">
        <f aca="false">+C44+(J64)</f>
        <v>74.29294</v>
      </c>
      <c r="C58" s="290" t="n">
        <v>24.8</v>
      </c>
      <c r="D58" s="190" t="n">
        <v>1662.97</v>
      </c>
      <c r="E58" s="265"/>
      <c r="F58" s="298" t="n">
        <f aca="false">(+C58/100)*D58</f>
        <v>412.41656</v>
      </c>
      <c r="H58" s="191" t="n">
        <v>430.73</v>
      </c>
      <c r="J58" s="298" t="n">
        <f aca="false">+F58-H58</f>
        <v>-18.31344</v>
      </c>
      <c r="L58" s="23" t="s">
        <v>298</v>
      </c>
      <c r="M58" s="23" t="n">
        <v>165.75</v>
      </c>
      <c r="N58" s="23" t="n">
        <v>29.93</v>
      </c>
    </row>
    <row r="59" customFormat="false" ht="12" hidden="false" customHeight="false" outlineLevel="0" collapsed="false">
      <c r="B59" s="298" t="n">
        <f aca="false">SUM(B52:B58)</f>
        <v>826.44</v>
      </c>
      <c r="C59" s="290" t="n">
        <v>13.6</v>
      </c>
      <c r="D59" s="190" t="n">
        <v>1662.97</v>
      </c>
      <c r="E59" s="265"/>
      <c r="F59" s="298" t="n">
        <f aca="false">(+C59/100)*D59</f>
        <v>226.16392</v>
      </c>
      <c r="H59" s="191" t="n">
        <v>226.41</v>
      </c>
      <c r="J59" s="298" t="n">
        <f aca="false">+F59-H59</f>
        <v>-0.246079999999978</v>
      </c>
    </row>
    <row r="60" customFormat="false" ht="12" hidden="false" customHeight="false" outlineLevel="0" collapsed="false">
      <c r="B60" s="298"/>
      <c r="C60" s="290" t="n">
        <v>13.8</v>
      </c>
      <c r="D60" s="190" t="n">
        <v>1662.97</v>
      </c>
      <c r="E60" s="265"/>
      <c r="F60" s="298" t="n">
        <f aca="false">(+C60/100)*D60</f>
        <v>229.48986</v>
      </c>
      <c r="H60" s="191" t="n">
        <v>207.53</v>
      </c>
      <c r="J60" s="298" t="n">
        <f aca="false">+F60-H60</f>
        <v>21.95986</v>
      </c>
    </row>
    <row r="61" customFormat="false" ht="12" hidden="false" customHeight="false" outlineLevel="0" collapsed="false">
      <c r="B61" s="305"/>
      <c r="C61" s="290" t="n">
        <v>7.4</v>
      </c>
      <c r="D61" s="190" t="n">
        <v>1662.97</v>
      </c>
      <c r="E61" s="265"/>
      <c r="F61" s="298" t="n">
        <f aca="false">(+C61/100)*D61</f>
        <v>123.05978</v>
      </c>
      <c r="H61" s="191" t="n">
        <v>111.56</v>
      </c>
      <c r="J61" s="298" t="n">
        <f aca="false">+F61-H61</f>
        <v>11.49978</v>
      </c>
    </row>
    <row r="62" customFormat="false" ht="12" hidden="false" customHeight="false" outlineLevel="0" collapsed="false">
      <c r="C62" s="290" t="n">
        <v>19.1</v>
      </c>
      <c r="D62" s="190" t="n">
        <v>1662.97</v>
      </c>
      <c r="E62" s="265"/>
      <c r="F62" s="298" t="n">
        <f aca="false">(+C62/100)*D62</f>
        <v>317.62727</v>
      </c>
      <c r="H62" s="191" t="n">
        <v>342.56</v>
      </c>
      <c r="J62" s="298" t="n">
        <f aca="false">+F62-H62</f>
        <v>-24.93273</v>
      </c>
    </row>
    <row r="63" customFormat="false" ht="12" hidden="false" customHeight="false" outlineLevel="0" collapsed="false">
      <c r="C63" s="290" t="n">
        <v>11.1</v>
      </c>
      <c r="D63" s="190" t="n">
        <v>1662.97</v>
      </c>
      <c r="E63" s="265"/>
      <c r="F63" s="298" t="n">
        <f aca="false">(+C63/100)*D63</f>
        <v>184.58967</v>
      </c>
      <c r="H63" s="191" t="n">
        <v>153.66</v>
      </c>
      <c r="J63" s="298" t="n">
        <f aca="false">+F63-H63</f>
        <v>30.92967</v>
      </c>
    </row>
    <row r="64" customFormat="false" ht="12" hidden="false" customHeight="false" outlineLevel="0" collapsed="false">
      <c r="C64" s="290" t="n">
        <v>10.2</v>
      </c>
      <c r="D64" s="190" t="n">
        <v>1662.97</v>
      </c>
      <c r="E64" s="265"/>
      <c r="F64" s="298" t="n">
        <f aca="false">(+C64/100)*D64</f>
        <v>169.62294</v>
      </c>
      <c r="H64" s="191" t="n">
        <v>173.03</v>
      </c>
      <c r="J64" s="298" t="n">
        <f aca="false">+F64-H64</f>
        <v>-3.40706</v>
      </c>
    </row>
    <row r="65" customFormat="false" ht="12" hidden="false" customHeight="false" outlineLevel="0" collapsed="false">
      <c r="F65" s="306" t="n">
        <f aca="false">SUM(F58:F64)</f>
        <v>1662.97</v>
      </c>
      <c r="H65" s="306" t="n">
        <f aca="false">SUM(H58:H64)</f>
        <v>1645.48</v>
      </c>
      <c r="J65" s="306" t="n">
        <f aca="false">SUM(J58:J64)</f>
        <v>17.4900000000001</v>
      </c>
    </row>
    <row r="66" customFormat="false" ht="12" hidden="false" customHeight="false" outlineLevel="0" collapsed="false">
      <c r="B66" s="307" t="n">
        <f aca="false">+C38</f>
        <v>181.36</v>
      </c>
      <c r="D66" s="190" t="n">
        <v>0.53</v>
      </c>
      <c r="F66" s="265" t="n">
        <f aca="false">+B66/D66</f>
        <v>342.188679245283</v>
      </c>
    </row>
    <row r="67" customFormat="false" ht="12" hidden="false" customHeight="false" outlineLevel="0" collapsed="false">
      <c r="B67" s="307" t="n">
        <f aca="false">+C39</f>
        <v>107.61</v>
      </c>
      <c r="D67" s="190" t="n">
        <v>0.54</v>
      </c>
      <c r="F67" s="265" t="n">
        <f aca="false">+B67/D67</f>
        <v>199.277777777778</v>
      </c>
    </row>
    <row r="68" customFormat="false" ht="12" hidden="false" customHeight="false" outlineLevel="0" collapsed="false">
      <c r="B68" s="307" t="n">
        <f aca="false">+C40</f>
        <v>128.49</v>
      </c>
      <c r="D68" s="190" t="n">
        <v>0.64</v>
      </c>
      <c r="F68" s="265" t="n">
        <f aca="false">+B68/D68</f>
        <v>200.765625</v>
      </c>
    </row>
    <row r="69" customFormat="false" ht="12" hidden="false" customHeight="false" outlineLevel="0" collapsed="false">
      <c r="B69" s="307" t="n">
        <f aca="false">+C41</f>
        <v>68.29</v>
      </c>
      <c r="D69" s="190" t="n">
        <v>0.32</v>
      </c>
      <c r="F69" s="265" t="n">
        <f aca="false">+B69/D69</f>
        <v>213.40625</v>
      </c>
    </row>
    <row r="70" customFormat="false" ht="12" hidden="false" customHeight="false" outlineLevel="0" collapsed="false">
      <c r="B70" s="307" t="n">
        <f aca="false">+C42</f>
        <v>131.04</v>
      </c>
      <c r="D70" s="190" t="n">
        <v>0.74</v>
      </c>
      <c r="F70" s="265" t="n">
        <f aca="false">+B70/D70</f>
        <v>177.081081081081</v>
      </c>
    </row>
    <row r="71" customFormat="false" ht="12" hidden="false" customHeight="false" outlineLevel="0" collapsed="false">
      <c r="B71" s="307" t="n">
        <f aca="false">+C43</f>
        <v>114.46</v>
      </c>
      <c r="D71" s="190" t="n">
        <v>2</v>
      </c>
      <c r="F71" s="265" t="n">
        <f aca="false">+B71/D71</f>
        <v>57.23</v>
      </c>
    </row>
    <row r="72" customFormat="false" ht="12" hidden="false" customHeight="false" outlineLevel="0" collapsed="false">
      <c r="B72" s="307" t="n">
        <f aca="false">+C44</f>
        <v>77.7</v>
      </c>
      <c r="D72" s="190" t="n">
        <v>1.1</v>
      </c>
      <c r="F72" s="265" t="n">
        <f aca="false">+B72/D72</f>
        <v>70.6363636363636</v>
      </c>
    </row>
    <row r="73" customFormat="false" ht="12" hidden="false" customHeight="false" outlineLevel="0" collapsed="false">
      <c r="B73" s="307"/>
    </row>
    <row r="74" customFormat="false" ht="12" hidden="false" customHeight="false" outlineLevel="0" collapsed="false">
      <c r="B74" s="307"/>
    </row>
    <row r="75" customFormat="false" ht="12" hidden="false" customHeight="false" outlineLevel="0" collapsed="false">
      <c r="B75" s="307"/>
    </row>
    <row r="76" customFormat="false" ht="12" hidden="false" customHeight="false" outlineLevel="0" collapsed="false">
      <c r="B76" s="307"/>
    </row>
    <row r="77" customFormat="false" ht="12" hidden="false" customHeight="false" outlineLevel="0" collapsed="false">
      <c r="B77" s="307"/>
    </row>
  </sheetData>
  <mergeCells count="21">
    <mergeCell ref="A1:M1"/>
    <mergeCell ref="Q1:X1"/>
    <mergeCell ref="A2:M2"/>
    <mergeCell ref="Q2:X2"/>
    <mergeCell ref="A3:M3"/>
    <mergeCell ref="Q3:X3"/>
    <mergeCell ref="A5:M5"/>
    <mergeCell ref="Q5:X5"/>
    <mergeCell ref="A6:M6"/>
    <mergeCell ref="Q6:X6"/>
    <mergeCell ref="I7:J7"/>
    <mergeCell ref="F8:G8"/>
    <mergeCell ref="S10:T10"/>
    <mergeCell ref="U10:W10"/>
    <mergeCell ref="A27:M27"/>
    <mergeCell ref="A28:M28"/>
    <mergeCell ref="A29:M29"/>
    <mergeCell ref="A31:M31"/>
    <mergeCell ref="A32:M32"/>
    <mergeCell ref="I33:J33"/>
    <mergeCell ref="F34:G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99"/>
    <col collapsed="false" customWidth="true" hidden="false" outlineLevel="0" max="2" min="2" style="190" width="29.13"/>
    <col collapsed="false" customWidth="true" hidden="false" outlineLevel="0" max="3" min="3" style="190" width="14.7"/>
    <col collapsed="false" customWidth="true" hidden="false" outlineLevel="0" max="4" min="4" style="190" width="9.7"/>
    <col collapsed="false" customWidth="true" hidden="false" outlineLevel="0" max="5" min="5" style="190" width="10.71"/>
    <col collapsed="false" customWidth="true" hidden="false" outlineLevel="0" max="6" min="6" style="190" width="10.99"/>
    <col collapsed="false" customWidth="true" hidden="false" outlineLevel="0" max="7" min="7" style="190" width="9.7"/>
    <col collapsed="false" customWidth="true" hidden="false" outlineLevel="0" max="8" min="8" style="191" width="10.56"/>
    <col collapsed="false" customWidth="true" hidden="false" outlineLevel="0" max="9" min="9" style="191" width="9.99"/>
    <col collapsed="false" customWidth="true" hidden="false" outlineLevel="0" max="10" min="10" style="190" width="11.99"/>
    <col collapsed="false" customWidth="true" hidden="false" outlineLevel="0" max="11" min="11" style="190" width="10.28"/>
    <col collapsed="false" customWidth="true" hidden="false" outlineLevel="0" max="12" min="12" style="190" width="12.99"/>
    <col collapsed="false" customWidth="true" hidden="false" outlineLevel="0" max="13" min="13" style="190" width="8.41"/>
    <col collapsed="false" customWidth="false" hidden="false" outlineLevel="0" max="16" min="14" style="190" width="9.14"/>
    <col collapsed="false" customWidth="true" hidden="false" outlineLevel="0" max="17" min="17" style="190" width="10.85"/>
    <col collapsed="false" customWidth="false" hidden="false" outlineLevel="0" max="257" min="18" style="190" width="9.14"/>
  </cols>
  <sheetData>
    <row r="1" s="194" customFormat="true" ht="15" hidden="false" customHeight="true" outlineLevel="0" collapsed="false">
      <c r="A1" s="308" t="s">
        <v>286</v>
      </c>
      <c r="B1" s="308"/>
      <c r="C1" s="308"/>
      <c r="D1" s="308"/>
      <c r="E1" s="308"/>
      <c r="F1" s="308"/>
      <c r="G1" s="308"/>
      <c r="H1" s="308"/>
      <c r="I1" s="308"/>
      <c r="J1" s="193"/>
      <c r="K1" s="193"/>
      <c r="L1" s="193"/>
      <c r="M1" s="193"/>
    </row>
    <row r="2" s="194" customFormat="tru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3"/>
      <c r="K2" s="193"/>
      <c r="L2" s="193"/>
      <c r="M2" s="193"/>
    </row>
    <row r="3" s="194" customFormat="tru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3"/>
      <c r="K3" s="193"/>
      <c r="L3" s="193"/>
      <c r="M3" s="193"/>
    </row>
    <row r="4" s="194" customFormat="true" ht="8.25" hidden="false" customHeight="true" outlineLevel="0" collapsed="false">
      <c r="A4" s="199"/>
      <c r="B4" s="200"/>
      <c r="C4" s="200"/>
      <c r="D4" s="200"/>
      <c r="E4" s="201"/>
      <c r="F4" s="202"/>
      <c r="G4" s="202"/>
      <c r="H4" s="201"/>
      <c r="I4" s="201"/>
    </row>
    <row r="5" s="194" customFormat="true" ht="15" hidden="false" customHeight="true" outlineLevel="0" collapsed="false">
      <c r="A5" s="195" t="s">
        <v>229</v>
      </c>
      <c r="B5" s="195"/>
      <c r="C5" s="195"/>
      <c r="D5" s="195"/>
      <c r="E5" s="195"/>
      <c r="F5" s="195"/>
      <c r="G5" s="195"/>
      <c r="H5" s="195"/>
      <c r="I5" s="195"/>
      <c r="J5" s="193"/>
      <c r="K5" s="193"/>
      <c r="L5" s="193"/>
      <c r="M5" s="193"/>
    </row>
    <row r="6" s="205" customFormat="true" ht="19.5" hidden="false" customHeight="true" outlineLevel="0" collapsed="false">
      <c r="A6" s="195" t="s">
        <v>299</v>
      </c>
      <c r="B6" s="195"/>
      <c r="C6" s="195"/>
      <c r="D6" s="195"/>
      <c r="E6" s="195"/>
      <c r="F6" s="195"/>
      <c r="G6" s="195"/>
      <c r="H6" s="195"/>
      <c r="I6" s="195"/>
      <c r="J6" s="284"/>
      <c r="K6" s="285"/>
    </row>
    <row r="7" s="205" customFormat="true" ht="9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284"/>
      <c r="K7" s="285"/>
    </row>
    <row r="8" s="309" customFormat="true" ht="15" hidden="false" customHeight="true" outlineLevel="0" collapsed="false">
      <c r="A8" s="221"/>
      <c r="B8" s="214"/>
      <c r="C8" s="214"/>
      <c r="D8" s="214"/>
      <c r="E8" s="214"/>
      <c r="F8" s="214"/>
      <c r="G8" s="214"/>
      <c r="H8" s="214"/>
      <c r="I8" s="214"/>
      <c r="K8" s="191"/>
      <c r="L8" s="191"/>
      <c r="M8" s="191"/>
      <c r="N8" s="191"/>
      <c r="O8" s="191"/>
      <c r="P8" s="191"/>
      <c r="Q8" s="191"/>
      <c r="R8" s="191"/>
    </row>
    <row r="9" s="205" customFormat="true" ht="15.75" hidden="false" customHeight="true" outlineLevel="0" collapsed="false">
      <c r="A9" s="230" t="s">
        <v>260</v>
      </c>
      <c r="B9" s="231" t="s">
        <v>80</v>
      </c>
      <c r="C9" s="310" t="s">
        <v>300</v>
      </c>
      <c r="D9" s="232" t="s">
        <v>261</v>
      </c>
      <c r="E9" s="232"/>
      <c r="F9" s="233" t="s">
        <v>262</v>
      </c>
      <c r="G9" s="233"/>
      <c r="H9" s="233"/>
      <c r="I9" s="234" t="s">
        <v>80</v>
      </c>
    </row>
    <row r="10" s="205" customFormat="true" ht="14.25" hidden="false" customHeight="true" outlineLevel="0" collapsed="false">
      <c r="A10" s="246" t="s">
        <v>251</v>
      </c>
      <c r="B10" s="247" t="s">
        <v>252</v>
      </c>
      <c r="C10" s="311" t="s">
        <v>301</v>
      </c>
      <c r="D10" s="232" t="s">
        <v>268</v>
      </c>
      <c r="E10" s="248" t="s">
        <v>269</v>
      </c>
      <c r="F10" s="248" t="s">
        <v>270</v>
      </c>
      <c r="G10" s="248" t="s">
        <v>271</v>
      </c>
      <c r="H10" s="233" t="s">
        <v>272</v>
      </c>
      <c r="I10" s="249" t="s">
        <v>14</v>
      </c>
    </row>
    <row r="11" s="205" customFormat="true" ht="20.1" hidden="false" customHeight="true" outlineLevel="0" collapsed="false">
      <c r="A11" s="246" t="n">
        <v>1</v>
      </c>
      <c r="B11" s="258" t="s">
        <v>273</v>
      </c>
      <c r="C11" s="312" t="n">
        <v>530000</v>
      </c>
      <c r="D11" s="255" t="n">
        <f aca="false">255523/921.38*808.95</f>
        <v>224343.192656667</v>
      </c>
      <c r="E11" s="313" t="n">
        <f aca="false">20435/921.38*808.95</f>
        <v>17941.4500531811</v>
      </c>
      <c r="F11" s="314" t="n">
        <v>0</v>
      </c>
      <c r="G11" s="314" t="n">
        <v>0</v>
      </c>
      <c r="H11" s="314" t="n">
        <v>0</v>
      </c>
      <c r="I11" s="259" t="n">
        <f aca="false">SUM(D11:H11)</f>
        <v>242284.642709848</v>
      </c>
      <c r="J11" s="271"/>
    </row>
    <row r="12" s="205" customFormat="true" ht="20.1" hidden="false" customHeight="true" outlineLevel="0" collapsed="false">
      <c r="A12" s="261" t="n">
        <v>2</v>
      </c>
      <c r="B12" s="262" t="s">
        <v>274</v>
      </c>
      <c r="C12" s="315" t="n">
        <v>540000</v>
      </c>
      <c r="D12" s="255" t="n">
        <f aca="false">98364/921.38*808.95</f>
        <v>86361.2817729927</v>
      </c>
      <c r="E12" s="313" t="n">
        <f aca="false">7013/921.38*808.95</f>
        <v>6157.24928910981</v>
      </c>
      <c r="F12" s="314" t="n">
        <v>0</v>
      </c>
      <c r="G12" s="314" t="n">
        <v>0</v>
      </c>
      <c r="H12" s="314" t="n">
        <v>0</v>
      </c>
      <c r="I12" s="267" t="n">
        <f aca="false">SUM(D12:H12)</f>
        <v>92518.5310621025</v>
      </c>
      <c r="J12" s="271"/>
    </row>
    <row r="13" s="205" customFormat="true" ht="20.1" hidden="false" customHeight="true" outlineLevel="0" collapsed="false">
      <c r="A13" s="261" t="n">
        <v>3</v>
      </c>
      <c r="B13" s="262" t="s">
        <v>275</v>
      </c>
      <c r="C13" s="315" t="n">
        <v>640000</v>
      </c>
      <c r="D13" s="255" t="n">
        <f aca="false">101710/921.38*808.95</f>
        <v>89298.9911871324</v>
      </c>
      <c r="E13" s="313" t="n">
        <f aca="false">5978/921.38*808.95</f>
        <v>5248.54359764701</v>
      </c>
      <c r="F13" s="314" t="n">
        <v>0</v>
      </c>
      <c r="G13" s="314" t="n">
        <v>0</v>
      </c>
      <c r="H13" s="314" t="n">
        <v>0</v>
      </c>
      <c r="I13" s="267" t="n">
        <f aca="false">SUM(D13:H13)</f>
        <v>94547.5347847794</v>
      </c>
      <c r="J13" s="271"/>
    </row>
    <row r="14" s="205" customFormat="true" ht="20.1" hidden="false" customHeight="true" outlineLevel="0" collapsed="false">
      <c r="A14" s="261" t="n">
        <v>4</v>
      </c>
      <c r="B14" s="262" t="s">
        <v>276</v>
      </c>
      <c r="C14" s="315" t="n">
        <v>320000</v>
      </c>
      <c r="D14" s="255" t="n">
        <f aca="false">43648/921.38*808.95</f>
        <v>38321.9188608392</v>
      </c>
      <c r="E14" s="313" t="n">
        <f aca="false">8225/921.38*808.95</f>
        <v>7221.35682346046</v>
      </c>
      <c r="F14" s="314" t="n">
        <v>0</v>
      </c>
      <c r="G14" s="314" t="n">
        <v>0</v>
      </c>
      <c r="H14" s="314" t="n">
        <v>0</v>
      </c>
      <c r="I14" s="267" t="n">
        <f aca="false">SUM(D14:H14)</f>
        <v>45543.2756842996</v>
      </c>
      <c r="J14" s="271"/>
      <c r="L14" s="316"/>
      <c r="M14" s="297"/>
    </row>
    <row r="15" s="205" customFormat="true" ht="20.1" hidden="false" customHeight="true" outlineLevel="0" collapsed="false">
      <c r="A15" s="261" t="n">
        <v>5</v>
      </c>
      <c r="B15" s="262" t="s">
        <v>277</v>
      </c>
      <c r="C15" s="315" t="n">
        <v>740000</v>
      </c>
      <c r="D15" s="255" t="n">
        <f aca="false">126338/921.38*808.95</f>
        <v>110921.79676138</v>
      </c>
      <c r="E15" s="313" t="n">
        <f aca="false">36223/921.38*808.95</f>
        <v>31802.9432481712</v>
      </c>
      <c r="F15" s="314" t="n">
        <v>0</v>
      </c>
      <c r="G15" s="314" t="n">
        <v>0</v>
      </c>
      <c r="H15" s="314" t="n">
        <v>0</v>
      </c>
      <c r="I15" s="267" t="n">
        <f aca="false">SUM(D15:H15)</f>
        <v>142724.740009551</v>
      </c>
      <c r="J15" s="271"/>
      <c r="L15" s="316"/>
      <c r="M15" s="297"/>
    </row>
    <row r="16" customFormat="false" ht="20.1" hidden="false" customHeight="true" outlineLevel="0" collapsed="false">
      <c r="A16" s="261" t="n">
        <v>6</v>
      </c>
      <c r="B16" s="262" t="s">
        <v>278</v>
      </c>
      <c r="C16" s="315" t="n">
        <v>2000000</v>
      </c>
      <c r="D16" s="313" t="n">
        <f aca="false">13778/921.38*808.95</f>
        <v>12096.760402874</v>
      </c>
      <c r="E16" s="313" t="n">
        <f aca="false">5345/921.38*808.95</f>
        <v>4692.78446460744</v>
      </c>
      <c r="F16" s="313" t="n">
        <f aca="false">2118/921.38*808.95</f>
        <v>1859.55425557316</v>
      </c>
      <c r="G16" s="313" t="n">
        <f aca="false">14557/921.38*808.95</f>
        <v>12780.7041068832</v>
      </c>
      <c r="H16" s="313" t="n">
        <f aca="false">11405/921.38*808.95</f>
        <v>10013.3221363607</v>
      </c>
      <c r="I16" s="267" t="n">
        <f aca="false">SUM(D16:H16)</f>
        <v>41443.1253662984</v>
      </c>
      <c r="J16" s="271"/>
    </row>
    <row r="17" customFormat="false" ht="20.1" hidden="false" customHeight="true" outlineLevel="0" collapsed="false">
      <c r="A17" s="261" t="n">
        <v>7</v>
      </c>
      <c r="B17" s="262" t="s">
        <v>279</v>
      </c>
      <c r="C17" s="315" t="n">
        <v>1100000</v>
      </c>
      <c r="D17" s="313" t="n">
        <f aca="false">21652/921.38*808.95</f>
        <v>19009.9474700992</v>
      </c>
      <c r="E17" s="313" t="n">
        <f aca="false">10010/921.38*808.95</f>
        <v>8788.54490004124</v>
      </c>
      <c r="F17" s="313" t="n">
        <f aca="false">3328/921.38*808.95</f>
        <v>2921.90583689683</v>
      </c>
      <c r="G17" s="313" t="n">
        <f aca="false">22876/921.38*808.95</f>
        <v>20084.5907226117</v>
      </c>
      <c r="H17" s="313" t="n">
        <f aca="false">17922/921.38*808.95</f>
        <v>15735.0950747791</v>
      </c>
      <c r="I17" s="267" t="n">
        <f aca="false">SUM(D17:H17)</f>
        <v>66540.0840044282</v>
      </c>
      <c r="J17" s="271"/>
    </row>
    <row r="18" customFormat="false" ht="20.1" hidden="false" customHeight="true" outlineLevel="0" collapsed="false">
      <c r="A18" s="261"/>
      <c r="B18" s="262" t="s">
        <v>14</v>
      </c>
      <c r="C18" s="267"/>
      <c r="D18" s="267" t="n">
        <f aca="false">SUM(D11:D17)</f>
        <v>580353.889111984</v>
      </c>
      <c r="E18" s="267" t="n">
        <f aca="false">SUM(E11:E17)</f>
        <v>81852.8723762183</v>
      </c>
      <c r="F18" s="267" t="n">
        <f aca="false">SUM(F11:F17)</f>
        <v>4781.46009246999</v>
      </c>
      <c r="G18" s="267" t="n">
        <f aca="false">SUM(G11:G17)</f>
        <v>32865.2948294949</v>
      </c>
      <c r="H18" s="267" t="n">
        <f aca="false">SUM(H11:H17)</f>
        <v>25748.4172111398</v>
      </c>
      <c r="I18" s="267" t="n">
        <f aca="false">SUM(D18:H18)</f>
        <v>725601.933621307</v>
      </c>
      <c r="J18" s="317" t="n">
        <f aca="false">SUM(D18:H18)</f>
        <v>725601.933621307</v>
      </c>
    </row>
    <row r="19" customFormat="false" ht="12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9"/>
      <c r="I19" s="319"/>
      <c r="J19" s="205"/>
    </row>
    <row r="20" customFormat="false" ht="12" hidden="false" customHeight="false" outlineLevel="0" collapsed="false">
      <c r="A20" s="318"/>
      <c r="B20" s="200" t="s">
        <v>284</v>
      </c>
      <c r="C20" s="200"/>
      <c r="D20" s="318"/>
      <c r="E20" s="318"/>
      <c r="F20" s="318"/>
      <c r="G20" s="318"/>
      <c r="H20" s="319"/>
      <c r="I20" s="319"/>
      <c r="J20" s="205"/>
    </row>
    <row r="21" customFormat="false" ht="12" hidden="false" customHeight="false" outlineLevel="0" collapsed="false">
      <c r="A21" s="318"/>
      <c r="B21" s="202" t="s">
        <v>302</v>
      </c>
      <c r="C21" s="202"/>
      <c r="D21" s="318"/>
      <c r="E21" s="318"/>
      <c r="F21" s="318"/>
      <c r="G21" s="320" t="n">
        <f aca="false">+I18</f>
        <v>725601.933621307</v>
      </c>
      <c r="I21" s="319"/>
      <c r="J21" s="205"/>
    </row>
    <row r="22" customFormat="false" ht="12" hidden="false" customHeight="false" outlineLevel="0" collapsed="false">
      <c r="B22" s="194"/>
      <c r="C22" s="194"/>
      <c r="J22" s="205"/>
    </row>
  </sheetData>
  <mergeCells count="7">
    <mergeCell ref="A1:I1"/>
    <mergeCell ref="A2:I2"/>
    <mergeCell ref="A3:I3"/>
    <mergeCell ref="A5:I5"/>
    <mergeCell ref="A6:I6"/>
    <mergeCell ref="D9:E9"/>
    <mergeCell ref="F9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11.85"/>
    <col collapsed="false" customWidth="true" hidden="false" outlineLevel="0" max="3" min="3" style="190" width="10.28"/>
    <col collapsed="false" customWidth="true" hidden="false" outlineLevel="0" max="4" min="4" style="190" width="7.14"/>
    <col collapsed="false" customWidth="true" hidden="false" outlineLevel="0" max="5" min="5" style="190" width="10.28"/>
    <col collapsed="false" customWidth="true" hidden="false" outlineLevel="0" max="6" min="6" style="190" width="9.41"/>
    <col collapsed="false" customWidth="true" hidden="false" outlineLevel="0" max="7" min="7" style="190" width="9.85"/>
    <col collapsed="false" customWidth="true" hidden="false" outlineLevel="0" max="9" min="8" style="190" width="13.41"/>
    <col collapsed="false" customWidth="true" hidden="false" outlineLevel="0" max="10" min="10" style="190" width="9.28"/>
    <col collapsed="false" customWidth="false" hidden="false" outlineLevel="0" max="257" min="11" style="190" width="9.14"/>
  </cols>
  <sheetData>
    <row r="1" customFormat="false" ht="15" hidden="false" customHeight="true" outlineLevel="0" collapsed="false">
      <c r="A1" s="321" t="s">
        <v>303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customFormat="false" ht="8.25" hidden="false" customHeight="true" outlineLevel="0" collapsed="false">
      <c r="A4" s="322"/>
      <c r="B4" s="323"/>
      <c r="D4" s="306"/>
      <c r="E4" s="306"/>
      <c r="F4" s="306"/>
      <c r="G4" s="306"/>
      <c r="H4" s="306"/>
      <c r="I4" s="306"/>
      <c r="J4" s="306"/>
    </row>
    <row r="5" customFormat="false" ht="15" hidden="false" customHeight="true" outlineLevel="0" collapsed="false">
      <c r="A5" s="196" t="s">
        <v>229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15" hidden="false" customHeight="true" outlineLevel="0" collapsed="false">
      <c r="A6" s="196" t="s">
        <v>304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8.25" hidden="false" customHeight="true" outlineLevel="0" collapsed="false">
      <c r="J7" s="190" t="s">
        <v>80</v>
      </c>
    </row>
    <row r="8" customFormat="false" ht="15" hidden="false" customHeight="true" outlineLevel="0" collapsed="false">
      <c r="A8" s="324"/>
      <c r="B8" s="325"/>
      <c r="C8" s="326" t="s">
        <v>305</v>
      </c>
      <c r="D8" s="326"/>
      <c r="E8" s="326"/>
      <c r="F8" s="326"/>
      <c r="G8" s="326"/>
      <c r="H8" s="209" t="s">
        <v>306</v>
      </c>
      <c r="I8" s="209" t="s">
        <v>307</v>
      </c>
      <c r="J8" s="209" t="s">
        <v>308</v>
      </c>
      <c r="K8" s="209" t="s">
        <v>14</v>
      </c>
      <c r="L8" s="209" t="s">
        <v>14</v>
      </c>
    </row>
    <row r="9" customFormat="false" ht="15" hidden="false" customHeight="true" outlineLevel="0" collapsed="false">
      <c r="A9" s="218" t="s">
        <v>251</v>
      </c>
      <c r="B9" s="327" t="s">
        <v>252</v>
      </c>
      <c r="C9" s="220" t="s">
        <v>309</v>
      </c>
      <c r="D9" s="226" t="s">
        <v>310</v>
      </c>
      <c r="E9" s="226"/>
      <c r="F9" s="224" t="s">
        <v>311</v>
      </c>
      <c r="G9" s="224"/>
      <c r="H9" s="226" t="s">
        <v>312</v>
      </c>
      <c r="I9" s="218" t="s">
        <v>253</v>
      </c>
      <c r="J9" s="218" t="s">
        <v>313</v>
      </c>
      <c r="K9" s="218" t="s">
        <v>314</v>
      </c>
      <c r="L9" s="218" t="s">
        <v>314</v>
      </c>
    </row>
    <row r="10" customFormat="false" ht="13.5" hidden="false" customHeight="true" outlineLevel="0" collapsed="false">
      <c r="A10" s="226" t="s">
        <v>80</v>
      </c>
      <c r="B10" s="327" t="s">
        <v>80</v>
      </c>
      <c r="C10" s="219" t="s">
        <v>80</v>
      </c>
      <c r="D10" s="218" t="s">
        <v>315</v>
      </c>
      <c r="E10" s="218" t="s">
        <v>251</v>
      </c>
      <c r="F10" s="328" t="s">
        <v>251</v>
      </c>
      <c r="G10" s="328"/>
      <c r="H10" s="329" t="s">
        <v>316</v>
      </c>
      <c r="I10" s="329" t="s">
        <v>251</v>
      </c>
      <c r="J10" s="226" t="s">
        <v>317</v>
      </c>
      <c r="K10" s="226" t="s">
        <v>317</v>
      </c>
      <c r="L10" s="226" t="s">
        <v>318</v>
      </c>
    </row>
    <row r="11" customFormat="false" ht="20.1" hidden="false" customHeight="true" outlineLevel="0" collapsed="false">
      <c r="A11" s="330" t="n">
        <v>1</v>
      </c>
      <c r="B11" s="331" t="s">
        <v>273</v>
      </c>
      <c r="C11" s="332" t="n">
        <v>655543</v>
      </c>
      <c r="D11" s="333" t="n">
        <v>0.2</v>
      </c>
      <c r="E11" s="254" t="n">
        <f aca="false">C11*D11</f>
        <v>131108.6</v>
      </c>
      <c r="F11" s="253" t="n">
        <v>8800</v>
      </c>
      <c r="G11" s="253"/>
      <c r="H11" s="334" t="n">
        <v>3300</v>
      </c>
      <c r="I11" s="253" t="n">
        <f aca="false">4/4.48*3.22</f>
        <v>2.875</v>
      </c>
      <c r="J11" s="335" t="n">
        <v>0.3</v>
      </c>
      <c r="K11" s="336" t="n">
        <f aca="false">I11*J11</f>
        <v>0.8625</v>
      </c>
      <c r="L11" s="335" t="n">
        <f aca="false">K11/65</f>
        <v>0.0132692307692308</v>
      </c>
    </row>
    <row r="12" customFormat="false" ht="20.1" hidden="false" customHeight="true" outlineLevel="0" collapsed="false">
      <c r="A12" s="250" t="n">
        <v>2</v>
      </c>
      <c r="B12" s="331" t="s">
        <v>274</v>
      </c>
      <c r="C12" s="332" t="n">
        <v>386548</v>
      </c>
      <c r="D12" s="333" t="n">
        <v>0.2</v>
      </c>
      <c r="E12" s="254" t="n">
        <f aca="false">C12*D12</f>
        <v>77309.6</v>
      </c>
      <c r="F12" s="253" t="n">
        <v>5200</v>
      </c>
      <c r="G12" s="253"/>
      <c r="H12" s="334" t="n">
        <v>3300</v>
      </c>
      <c r="I12" s="253" t="n">
        <f aca="false">2/4.48*3.22</f>
        <v>1.4375</v>
      </c>
      <c r="J12" s="335" t="n">
        <v>0.3</v>
      </c>
      <c r="K12" s="336" t="n">
        <f aca="false">0.3*1</f>
        <v>0.3</v>
      </c>
      <c r="L12" s="335" t="n">
        <f aca="false">K12/65</f>
        <v>0.00461538461538462</v>
      </c>
    </row>
    <row r="13" customFormat="false" ht="20.1" hidden="false" customHeight="true" outlineLevel="0" collapsed="false">
      <c r="A13" s="250" t="n">
        <v>3</v>
      </c>
      <c r="B13" s="331" t="s">
        <v>275</v>
      </c>
      <c r="C13" s="332" t="n">
        <v>363067</v>
      </c>
      <c r="D13" s="333" t="n">
        <v>0.2</v>
      </c>
      <c r="E13" s="254" t="n">
        <f aca="false">C13*D13</f>
        <v>72613.4</v>
      </c>
      <c r="F13" s="253" t="n">
        <v>4800</v>
      </c>
      <c r="G13" s="253"/>
      <c r="H13" s="334" t="n">
        <v>3300</v>
      </c>
      <c r="I13" s="253" t="n">
        <f aca="false">2/4.48*3.22</f>
        <v>1.4375</v>
      </c>
      <c r="J13" s="335" t="n">
        <v>0.3</v>
      </c>
      <c r="K13" s="336" t="n">
        <f aca="false">0.3*1</f>
        <v>0.3</v>
      </c>
      <c r="L13" s="335" t="n">
        <f aca="false">K13/65</f>
        <v>0.00461538461538462</v>
      </c>
    </row>
    <row r="14" customFormat="false" ht="20.1" hidden="false" customHeight="true" outlineLevel="0" collapsed="false">
      <c r="A14" s="250" t="n">
        <v>4</v>
      </c>
      <c r="B14" s="331" t="s">
        <v>276</v>
      </c>
      <c r="C14" s="332" t="n">
        <v>205921</v>
      </c>
      <c r="D14" s="333" t="n">
        <v>0.2</v>
      </c>
      <c r="E14" s="254" t="n">
        <f aca="false">C14*D14</f>
        <v>41184.2</v>
      </c>
      <c r="F14" s="253" t="n">
        <v>2800</v>
      </c>
      <c r="G14" s="253"/>
      <c r="H14" s="334" t="n">
        <v>3300</v>
      </c>
      <c r="I14" s="253" t="n">
        <f aca="false">1/4.48*3.22</f>
        <v>0.71875</v>
      </c>
      <c r="J14" s="335" t="n">
        <v>0.3</v>
      </c>
      <c r="K14" s="336" t="n">
        <f aca="false">0.3*1</f>
        <v>0.3</v>
      </c>
      <c r="L14" s="335" t="n">
        <f aca="false">K14/65</f>
        <v>0.00461538461538462</v>
      </c>
    </row>
    <row r="15" customFormat="false" ht="20.1" hidden="false" customHeight="true" outlineLevel="0" collapsed="false">
      <c r="A15" s="250" t="n">
        <v>5</v>
      </c>
      <c r="B15" s="331" t="s">
        <v>277</v>
      </c>
      <c r="C15" s="332" t="n">
        <v>536893</v>
      </c>
      <c r="D15" s="333" t="n">
        <v>0.2</v>
      </c>
      <c r="E15" s="254" t="n">
        <f aca="false">C15*D15</f>
        <v>107378.6</v>
      </c>
      <c r="F15" s="253" t="n">
        <v>7200</v>
      </c>
      <c r="G15" s="253"/>
      <c r="H15" s="334" t="n">
        <v>3300</v>
      </c>
      <c r="I15" s="253" t="n">
        <f aca="false">3/4.48*3.22</f>
        <v>2.15625</v>
      </c>
      <c r="J15" s="335" t="n">
        <v>0.3</v>
      </c>
      <c r="K15" s="336" t="n">
        <f aca="false">I15*J15</f>
        <v>0.646875</v>
      </c>
      <c r="L15" s="335" t="n">
        <f aca="false">K15/65</f>
        <v>0.00995192307692308</v>
      </c>
    </row>
    <row r="16" customFormat="false" ht="20.1" hidden="false" customHeight="true" outlineLevel="0" collapsed="false">
      <c r="A16" s="250" t="n">
        <v>6</v>
      </c>
      <c r="B16" s="331" t="s">
        <v>278</v>
      </c>
      <c r="C16" s="332" t="n">
        <v>217941</v>
      </c>
      <c r="D16" s="333" t="n">
        <v>0.8</v>
      </c>
      <c r="E16" s="254" t="n">
        <f aca="false">C16*D16</f>
        <v>174352.8</v>
      </c>
      <c r="F16" s="253" t="n">
        <v>5800</v>
      </c>
      <c r="G16" s="253"/>
      <c r="H16" s="334" t="n">
        <v>3300</v>
      </c>
      <c r="I16" s="253" t="n">
        <f aca="false">1/4.48*3.22</f>
        <v>0.71875</v>
      </c>
      <c r="J16" s="335" t="n">
        <v>0.3</v>
      </c>
      <c r="K16" s="336" t="n">
        <f aca="false">0.3*1</f>
        <v>0.3</v>
      </c>
      <c r="L16" s="335" t="n">
        <f aca="false">K16/65</f>
        <v>0.00461538461538462</v>
      </c>
    </row>
    <row r="17" customFormat="false" ht="20.1" hidden="false" customHeight="true" outlineLevel="0" collapsed="false">
      <c r="A17" s="250" t="n">
        <v>7</v>
      </c>
      <c r="B17" s="331" t="s">
        <v>279</v>
      </c>
      <c r="C17" s="332" t="n">
        <v>295107</v>
      </c>
      <c r="D17" s="333" t="n">
        <v>0.8</v>
      </c>
      <c r="E17" s="254" t="n">
        <f aca="false">C17*D17</f>
        <v>236085.6</v>
      </c>
      <c r="F17" s="253" t="n">
        <v>7900</v>
      </c>
      <c r="G17" s="253"/>
      <c r="H17" s="334" t="n">
        <v>3300</v>
      </c>
      <c r="I17" s="253" t="n">
        <f aca="false">2/4.48*3.22</f>
        <v>1.4375</v>
      </c>
      <c r="J17" s="335" t="n">
        <v>0.3</v>
      </c>
      <c r="K17" s="336" t="n">
        <f aca="false">0.3*1</f>
        <v>0.3</v>
      </c>
      <c r="L17" s="335" t="n">
        <f aca="false">K17/65</f>
        <v>0.00461538461538462</v>
      </c>
    </row>
    <row r="18" s="343" customFormat="true" ht="20.1" hidden="false" customHeight="true" outlineLevel="0" collapsed="false">
      <c r="A18" s="337"/>
      <c r="B18" s="338" t="s">
        <v>14</v>
      </c>
      <c r="C18" s="339" t="n">
        <f aca="false">SUM(C11:C17)</f>
        <v>2661020</v>
      </c>
      <c r="D18" s="339" t="s">
        <v>80</v>
      </c>
      <c r="E18" s="340" t="n">
        <f aca="false">SUM(E11:E17)</f>
        <v>840032.8</v>
      </c>
      <c r="F18" s="341" t="n">
        <f aca="false">SUM(F11:G17)</f>
        <v>42500</v>
      </c>
      <c r="G18" s="341"/>
      <c r="H18" s="339" t="s">
        <v>80</v>
      </c>
      <c r="I18" s="341" t="n">
        <f aca="false">SUM(I11:I17)</f>
        <v>10.78125</v>
      </c>
      <c r="J18" s="342" t="n">
        <v>0.3</v>
      </c>
      <c r="K18" s="342" t="n">
        <f aca="false">SUM(K11:K17)</f>
        <v>3.009375</v>
      </c>
      <c r="L18" s="269" t="n">
        <f aca="false">SUM(L11:L17)</f>
        <v>0.0462980769230769</v>
      </c>
    </row>
    <row r="19" customFormat="false" ht="12" hidden="false" customHeight="true" outlineLevel="0" collapsed="false"/>
    <row r="20" customFormat="false" ht="12" hidden="false" customHeight="true" outlineLevel="0" collapsed="false">
      <c r="I20" s="265"/>
    </row>
    <row r="21" customFormat="false" ht="15" hidden="false" customHeight="true" outlineLevel="0" collapsed="false">
      <c r="A21" s="344" t="s">
        <v>284</v>
      </c>
    </row>
    <row r="22" customFormat="false" ht="15" hidden="false" customHeight="true" outlineLevel="0" collapsed="false">
      <c r="A22" s="345" t="s">
        <v>319</v>
      </c>
      <c r="B22" s="346"/>
      <c r="C22" s="346"/>
      <c r="D22" s="346"/>
      <c r="E22" s="346"/>
      <c r="F22" s="347"/>
      <c r="G22" s="347"/>
      <c r="H22" s="347"/>
      <c r="I22" s="347"/>
      <c r="J22" s="347"/>
      <c r="K22" s="347"/>
      <c r="L22" s="347"/>
    </row>
    <row r="23" customFormat="false" ht="27.75" hidden="false" customHeight="true" outlineLevel="0" collapsed="false">
      <c r="A23" s="348" t="s">
        <v>320</v>
      </c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06"/>
      <c r="G24" s="306"/>
      <c r="H24" s="306"/>
      <c r="I24" s="306"/>
      <c r="J24" s="306"/>
    </row>
    <row r="25" customFormat="false" ht="15" hidden="false" customHeight="true" outlineLevel="0" collapsed="false">
      <c r="A25" s="321" t="s">
        <v>321</v>
      </c>
      <c r="B25" s="321"/>
      <c r="C25" s="321"/>
      <c r="D25" s="321"/>
      <c r="E25" s="321"/>
      <c r="F25" s="321"/>
      <c r="G25" s="321"/>
      <c r="H25" s="321"/>
      <c r="I25" s="321"/>
      <c r="J25" s="321"/>
      <c r="K25" s="321"/>
      <c r="L25" s="321"/>
    </row>
    <row r="26" customFormat="false" ht="1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</row>
    <row r="27" customFormat="false" ht="15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196"/>
      <c r="J27" s="196"/>
      <c r="K27" s="196"/>
    </row>
    <row r="28" customFormat="false" ht="8.25" hidden="false" customHeight="true" outlineLevel="0" collapsed="false">
      <c r="A28" s="322"/>
      <c r="B28" s="323"/>
      <c r="D28" s="306"/>
      <c r="E28" s="306"/>
      <c r="F28" s="306"/>
      <c r="G28" s="306"/>
      <c r="H28" s="306"/>
      <c r="I28" s="306"/>
      <c r="J28" s="306"/>
    </row>
    <row r="29" customFormat="false" ht="15" hidden="false" customHeight="true" outlineLevel="0" collapsed="false">
      <c r="A29" s="196" t="s">
        <v>229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</row>
    <row r="30" customFormat="false" ht="15" hidden="false" customHeight="true" outlineLevel="0" collapsed="false">
      <c r="A30" s="196" t="s">
        <v>322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8.25" hidden="false" customHeight="true" outlineLevel="0" collapsed="false">
      <c r="J31" s="190" t="s">
        <v>80</v>
      </c>
    </row>
    <row r="32" customFormat="false" ht="15" hidden="false" customHeight="true" outlineLevel="0" collapsed="false">
      <c r="A32" s="324"/>
      <c r="B32" s="325"/>
      <c r="C32" s="326" t="s">
        <v>305</v>
      </c>
      <c r="D32" s="326"/>
      <c r="E32" s="326"/>
      <c r="F32" s="326"/>
      <c r="G32" s="326"/>
      <c r="H32" s="209" t="s">
        <v>306</v>
      </c>
      <c r="I32" s="209" t="s">
        <v>307</v>
      </c>
      <c r="J32" s="209" t="s">
        <v>308</v>
      </c>
      <c r="K32" s="209" t="s">
        <v>14</v>
      </c>
      <c r="L32" s="209" t="s">
        <v>14</v>
      </c>
    </row>
    <row r="33" customFormat="false" ht="15" hidden="false" customHeight="true" outlineLevel="0" collapsed="false">
      <c r="A33" s="218" t="s">
        <v>251</v>
      </c>
      <c r="B33" s="327" t="s">
        <v>252</v>
      </c>
      <c r="C33" s="220" t="s">
        <v>309</v>
      </c>
      <c r="D33" s="226" t="s">
        <v>323</v>
      </c>
      <c r="E33" s="226"/>
      <c r="F33" s="224" t="s">
        <v>311</v>
      </c>
      <c r="G33" s="224"/>
      <c r="H33" s="226" t="s">
        <v>312</v>
      </c>
      <c r="I33" s="218" t="s">
        <v>253</v>
      </c>
      <c r="J33" s="218" t="s">
        <v>313</v>
      </c>
      <c r="K33" s="218" t="s">
        <v>314</v>
      </c>
      <c r="L33" s="218" t="s">
        <v>314</v>
      </c>
    </row>
    <row r="34" customFormat="false" ht="13.5" hidden="false" customHeight="true" outlineLevel="0" collapsed="false">
      <c r="A34" s="226" t="s">
        <v>80</v>
      </c>
      <c r="B34" s="327" t="s">
        <v>80</v>
      </c>
      <c r="C34" s="219" t="s">
        <v>80</v>
      </c>
      <c r="D34" s="218" t="s">
        <v>315</v>
      </c>
      <c r="E34" s="218" t="s">
        <v>251</v>
      </c>
      <c r="F34" s="349" t="s">
        <v>251</v>
      </c>
      <c r="G34" s="349"/>
      <c r="H34" s="329" t="s">
        <v>324</v>
      </c>
      <c r="I34" s="329" t="s">
        <v>251</v>
      </c>
      <c r="J34" s="226" t="s">
        <v>317</v>
      </c>
      <c r="K34" s="226" t="s">
        <v>317</v>
      </c>
      <c r="L34" s="226" t="s">
        <v>318</v>
      </c>
    </row>
    <row r="35" customFormat="false" ht="20.1" hidden="false" customHeight="true" outlineLevel="0" collapsed="false">
      <c r="A35" s="330" t="n">
        <v>1</v>
      </c>
      <c r="B35" s="331" t="s">
        <v>273</v>
      </c>
      <c r="C35" s="332" t="n">
        <v>655543</v>
      </c>
      <c r="D35" s="333" t="n">
        <v>0.8</v>
      </c>
      <c r="E35" s="254" t="n">
        <f aca="false">C35*D35</f>
        <v>524434.4</v>
      </c>
      <c r="F35" s="253" t="n">
        <v>76700</v>
      </c>
      <c r="G35" s="253"/>
      <c r="H35" s="334" t="n">
        <v>250</v>
      </c>
      <c r="I35" s="253" t="n">
        <f aca="false">306/21.85*15.96</f>
        <v>223.513043478261</v>
      </c>
      <c r="J35" s="335" t="n">
        <v>0.02</v>
      </c>
      <c r="K35" s="290" t="n">
        <f aca="false">I35*J35</f>
        <v>4.47026086956522</v>
      </c>
      <c r="L35" s="335" t="n">
        <f aca="false">K35/65</f>
        <v>0.0687732441471572</v>
      </c>
    </row>
    <row r="36" customFormat="false" ht="20.1" hidden="false" customHeight="true" outlineLevel="0" collapsed="false">
      <c r="A36" s="250" t="n">
        <v>2</v>
      </c>
      <c r="B36" s="331" t="s">
        <v>274</v>
      </c>
      <c r="C36" s="332" t="n">
        <v>386548</v>
      </c>
      <c r="D36" s="333" t="n">
        <v>0.8</v>
      </c>
      <c r="E36" s="254" t="n">
        <f aca="false">C36*D36</f>
        <v>309238.4</v>
      </c>
      <c r="F36" s="253" t="n">
        <v>45200</v>
      </c>
      <c r="G36" s="253"/>
      <c r="H36" s="334" t="n">
        <v>250</v>
      </c>
      <c r="I36" s="253" t="n">
        <f aca="false">153/21.85*15.96</f>
        <v>111.75652173913</v>
      </c>
      <c r="J36" s="335" t="n">
        <v>0.02</v>
      </c>
      <c r="K36" s="290" t="n">
        <f aca="false">I36*J36</f>
        <v>2.23513043478261</v>
      </c>
      <c r="L36" s="335" t="n">
        <f aca="false">K36/65</f>
        <v>0.0343866220735786</v>
      </c>
    </row>
    <row r="37" customFormat="false" ht="20.1" hidden="false" customHeight="true" outlineLevel="0" collapsed="false">
      <c r="A37" s="250" t="n">
        <v>3</v>
      </c>
      <c r="B37" s="331" t="s">
        <v>275</v>
      </c>
      <c r="C37" s="332" t="n">
        <v>363067</v>
      </c>
      <c r="D37" s="333" t="n">
        <v>0.8</v>
      </c>
      <c r="E37" s="254" t="n">
        <f aca="false">C37*D37</f>
        <v>290453.6</v>
      </c>
      <c r="F37" s="253" t="n">
        <f aca="false">32447/21.85*15.96</f>
        <v>23700.4173913043</v>
      </c>
      <c r="G37" s="253"/>
      <c r="H37" s="334" t="n">
        <v>250</v>
      </c>
      <c r="I37" s="253" t="n">
        <f aca="false">120/21.85*15.96</f>
        <v>87.6521739130435</v>
      </c>
      <c r="J37" s="335" t="n">
        <v>0.02</v>
      </c>
      <c r="K37" s="290" t="n">
        <f aca="false">I37*J37</f>
        <v>1.75304347826087</v>
      </c>
      <c r="L37" s="335" t="n">
        <f aca="false">K37/65</f>
        <v>0.0269698996655518</v>
      </c>
    </row>
    <row r="38" customFormat="false" ht="20.1" hidden="false" customHeight="true" outlineLevel="0" collapsed="false">
      <c r="A38" s="250" t="n">
        <v>4</v>
      </c>
      <c r="B38" s="331" t="s">
        <v>276</v>
      </c>
      <c r="C38" s="332" t="n">
        <v>205921</v>
      </c>
      <c r="D38" s="333" t="n">
        <v>0.8</v>
      </c>
      <c r="E38" s="254" t="n">
        <f aca="false">C38*D38</f>
        <v>164736.8</v>
      </c>
      <c r="F38" s="253" t="n">
        <v>70000</v>
      </c>
      <c r="G38" s="253"/>
      <c r="H38" s="334" t="n">
        <v>250</v>
      </c>
      <c r="I38" s="253" t="n">
        <f aca="false">66/21.85*15.96</f>
        <v>48.2086956521739</v>
      </c>
      <c r="J38" s="335" t="n">
        <v>0.02</v>
      </c>
      <c r="K38" s="290" t="n">
        <f aca="false">I38*J38</f>
        <v>0.964173913043478</v>
      </c>
      <c r="L38" s="335" t="n">
        <f aca="false">K38/65</f>
        <v>0.0148334448160535</v>
      </c>
    </row>
    <row r="39" customFormat="false" ht="20.1" hidden="false" customHeight="true" outlineLevel="0" collapsed="false">
      <c r="A39" s="250" t="n">
        <v>5</v>
      </c>
      <c r="B39" s="331" t="s">
        <v>277</v>
      </c>
      <c r="C39" s="332" t="n">
        <v>536893</v>
      </c>
      <c r="D39" s="333" t="n">
        <v>0.8</v>
      </c>
      <c r="E39" s="254" t="n">
        <f aca="false">C39*D39</f>
        <v>429514.4</v>
      </c>
      <c r="F39" s="253" t="n">
        <v>62700</v>
      </c>
      <c r="G39" s="253"/>
      <c r="H39" s="334" t="n">
        <v>250</v>
      </c>
      <c r="I39" s="253" t="n">
        <f aca="false">251/21.85*15.96</f>
        <v>183.339130434783</v>
      </c>
      <c r="J39" s="335" t="n">
        <v>0.02</v>
      </c>
      <c r="K39" s="290" t="n">
        <f aca="false">I39*J39</f>
        <v>3.66678260869565</v>
      </c>
      <c r="L39" s="335" t="n">
        <f aca="false">K39/65</f>
        <v>0.0564120401337793</v>
      </c>
    </row>
    <row r="40" customFormat="false" ht="20.1" hidden="false" customHeight="true" outlineLevel="0" collapsed="false">
      <c r="A40" s="250" t="n">
        <v>6</v>
      </c>
      <c r="B40" s="331" t="s">
        <v>278</v>
      </c>
      <c r="C40" s="332" t="n">
        <v>217941</v>
      </c>
      <c r="D40" s="333" t="n">
        <v>0.2</v>
      </c>
      <c r="E40" s="254" t="n">
        <f aca="false">C40*D40</f>
        <v>43588.2</v>
      </c>
      <c r="F40" s="253" t="n">
        <v>6400</v>
      </c>
      <c r="G40" s="253"/>
      <c r="H40" s="334" t="n">
        <v>250</v>
      </c>
      <c r="I40" s="253" t="n">
        <f aca="false">76/21.85*15.96</f>
        <v>55.5130434782609</v>
      </c>
      <c r="J40" s="335" t="n">
        <v>0.02</v>
      </c>
      <c r="K40" s="290" t="n">
        <f aca="false">I40*J40</f>
        <v>1.11026086956522</v>
      </c>
      <c r="L40" s="335" t="n">
        <f aca="false">K40/65</f>
        <v>0.0170809364548495</v>
      </c>
    </row>
    <row r="41" customFormat="false" ht="20.1" hidden="false" customHeight="true" outlineLevel="0" collapsed="false">
      <c r="A41" s="250" t="n">
        <v>7</v>
      </c>
      <c r="B41" s="331" t="s">
        <v>279</v>
      </c>
      <c r="C41" s="332" t="n">
        <v>295107</v>
      </c>
      <c r="D41" s="333" t="n">
        <v>0.2</v>
      </c>
      <c r="E41" s="254" t="n">
        <f aca="false">C41*D41</f>
        <v>59021.4</v>
      </c>
      <c r="F41" s="253" t="n">
        <v>8600</v>
      </c>
      <c r="G41" s="253"/>
      <c r="H41" s="334" t="n">
        <v>250</v>
      </c>
      <c r="I41" s="253" t="n">
        <f aca="false">120/21.85*15.96</f>
        <v>87.6521739130435</v>
      </c>
      <c r="J41" s="335" t="n">
        <v>0.02</v>
      </c>
      <c r="K41" s="290" t="n">
        <f aca="false">I41*J41</f>
        <v>1.75304347826087</v>
      </c>
      <c r="L41" s="335" t="n">
        <f aca="false">K41/65</f>
        <v>0.0269698996655518</v>
      </c>
    </row>
    <row r="42" s="343" customFormat="true" ht="20.1" hidden="false" customHeight="true" outlineLevel="0" collapsed="false">
      <c r="A42" s="337"/>
      <c r="B42" s="338" t="s">
        <v>14</v>
      </c>
      <c r="C42" s="339" t="n">
        <f aca="false">SUM(C35:C41)</f>
        <v>2661020</v>
      </c>
      <c r="D42" s="339" t="s">
        <v>80</v>
      </c>
      <c r="E42" s="340" t="n">
        <f aca="false">SUM(E35:E41)</f>
        <v>1820987.2</v>
      </c>
      <c r="F42" s="341" t="n">
        <f aca="false">SUM(F35:G41)</f>
        <v>293300.417391304</v>
      </c>
      <c r="G42" s="341"/>
      <c r="H42" s="339" t="s">
        <v>80</v>
      </c>
      <c r="I42" s="341" t="n">
        <f aca="false">SUM(I35:I41)</f>
        <v>797.634782608696</v>
      </c>
      <c r="J42" s="269" t="n">
        <v>0.02</v>
      </c>
      <c r="K42" s="269" t="n">
        <f aca="false">SUM(K35:K41)</f>
        <v>15.9526956521739</v>
      </c>
      <c r="L42" s="269" t="n">
        <f aca="false">SUM(L35:L41)</f>
        <v>0.245426086956522</v>
      </c>
    </row>
    <row r="43" customFormat="false" ht="12" hidden="false" customHeight="true" outlineLevel="0" collapsed="false">
      <c r="I43" s="265"/>
    </row>
    <row r="44" customFormat="false" ht="12" hidden="false" customHeight="true" outlineLevel="0" collapsed="false"/>
    <row r="45" customFormat="false" ht="15" hidden="false" customHeight="true" outlineLevel="0" collapsed="false">
      <c r="A45" s="344" t="s">
        <v>284</v>
      </c>
    </row>
    <row r="46" customFormat="false" ht="15" hidden="false" customHeight="true" outlineLevel="0" collapsed="false">
      <c r="A46" s="345" t="s">
        <v>325</v>
      </c>
      <c r="B46" s="350"/>
      <c r="C46" s="350"/>
      <c r="D46" s="350"/>
      <c r="E46" s="350"/>
      <c r="F46" s="309"/>
      <c r="G46" s="309"/>
      <c r="H46" s="309"/>
      <c r="I46" s="309"/>
      <c r="J46" s="309"/>
      <c r="K46" s="309"/>
      <c r="L46" s="309"/>
    </row>
    <row r="47" customFormat="false" ht="27.75" hidden="false" customHeight="true" outlineLevel="0" collapsed="false">
      <c r="A47" s="348" t="s">
        <v>326</v>
      </c>
      <c r="B47" s="348"/>
      <c r="C47" s="348"/>
      <c r="D47" s="348"/>
      <c r="E47" s="348"/>
      <c r="F47" s="348"/>
      <c r="G47" s="348"/>
      <c r="H47" s="348"/>
      <c r="I47" s="348"/>
      <c r="J47" s="348"/>
      <c r="K47" s="348"/>
      <c r="L47" s="348"/>
    </row>
    <row r="48" customFormat="false" ht="15" hidden="false" customHeight="true" outlineLevel="0" collapsed="false">
      <c r="A48" s="346"/>
      <c r="B48" s="346"/>
      <c r="C48" s="346"/>
      <c r="D48" s="346"/>
      <c r="E48" s="346"/>
      <c r="F48" s="306"/>
      <c r="G48" s="306"/>
      <c r="H48" s="306"/>
      <c r="I48" s="306"/>
      <c r="J48" s="306"/>
    </row>
  </sheetData>
  <mergeCells count="36">
    <mergeCell ref="A1:L1"/>
    <mergeCell ref="A2:L2"/>
    <mergeCell ref="A3:K3"/>
    <mergeCell ref="A5:K5"/>
    <mergeCell ref="A6:K6"/>
    <mergeCell ref="C8:G8"/>
    <mergeCell ref="D9:E9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3:L23"/>
    <mergeCell ref="A25:L25"/>
    <mergeCell ref="A26:L26"/>
    <mergeCell ref="A27:K27"/>
    <mergeCell ref="A29:K29"/>
    <mergeCell ref="A30:K30"/>
    <mergeCell ref="C32:G32"/>
    <mergeCell ref="D33:E33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7:L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20.28"/>
    <col collapsed="false" customWidth="true" hidden="false" outlineLevel="0" max="3" min="3" style="190" width="8.85"/>
    <col collapsed="false" customWidth="true" hidden="false" outlineLevel="0" max="4" min="4" style="190" width="11.28"/>
    <col collapsed="false" customWidth="true" hidden="false" outlineLevel="0" max="5" min="5" style="190" width="11.7"/>
    <col collapsed="false" customWidth="true" hidden="false" outlineLevel="0" max="6" min="6" style="190" width="11.28"/>
    <col collapsed="false" customWidth="true" hidden="false" outlineLevel="0" max="7" min="7" style="190" width="11.7"/>
    <col collapsed="false" customWidth="true" hidden="false" outlineLevel="0" max="8" min="8" style="190" width="11.28"/>
    <col collapsed="false" customWidth="true" hidden="false" outlineLevel="0" max="11" min="9" style="190" width="11.7"/>
    <col collapsed="false" customWidth="true" hidden="false" outlineLevel="0" max="12" min="12" style="205" width="11.7"/>
    <col collapsed="false" customWidth="true" hidden="false" outlineLevel="0" max="13" min="13" style="190" width="5.13"/>
    <col collapsed="false" customWidth="false" hidden="false" outlineLevel="0" max="14" min="14" style="190" width="9.14"/>
    <col collapsed="false" customWidth="true" hidden="false" outlineLevel="0" max="15" min="15" style="190" width="6.41"/>
    <col collapsed="false" customWidth="true" hidden="false" outlineLevel="0" max="16" min="16" style="190" width="7.56"/>
    <col collapsed="false" customWidth="true" hidden="false" outlineLevel="0" max="17" min="17" style="190" width="9.56"/>
    <col collapsed="false" customWidth="true" hidden="false" outlineLevel="0" max="18" min="18" style="190" width="7.85"/>
    <col collapsed="false" customWidth="true" hidden="false" outlineLevel="0" max="19" min="19" style="190" width="7.56"/>
    <col collapsed="false" customWidth="true" hidden="false" outlineLevel="0" max="20" min="20" style="190" width="7.99"/>
    <col collapsed="false" customWidth="true" hidden="false" outlineLevel="0" max="21" min="21" style="190" width="2.13"/>
    <col collapsed="false" customWidth="true" hidden="false" outlineLevel="0" max="23" min="22" style="190" width="10.71"/>
    <col collapsed="false" customWidth="true" hidden="false" outlineLevel="0" max="24" min="24" style="190" width="16.56"/>
    <col collapsed="false" customWidth="true" hidden="false" outlineLevel="0" max="27" min="25" style="190" width="10.71"/>
    <col collapsed="false" customWidth="false" hidden="false" outlineLevel="0" max="257" min="28" style="190" width="9.14"/>
  </cols>
  <sheetData>
    <row r="1" s="194" customFormat="true" ht="15" hidden="false" customHeight="true" outlineLevel="0" collapsed="false">
      <c r="A1" s="321" t="s">
        <v>327</v>
      </c>
      <c r="B1" s="321"/>
      <c r="C1" s="321"/>
      <c r="D1" s="321"/>
      <c r="E1" s="321"/>
      <c r="F1" s="321"/>
      <c r="G1" s="321"/>
      <c r="H1" s="321"/>
      <c r="I1" s="321"/>
      <c r="J1" s="351"/>
      <c r="K1" s="351"/>
      <c r="L1" s="196"/>
    </row>
    <row r="2" s="194" customFormat="tru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3"/>
      <c r="K2" s="193"/>
      <c r="L2" s="196"/>
    </row>
    <row r="3" s="194" customFormat="tru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3"/>
      <c r="K3" s="193"/>
      <c r="L3" s="196"/>
    </row>
    <row r="4" s="194" customFormat="true" ht="8.2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6"/>
    </row>
    <row r="5" s="194" customFormat="true" ht="15" hidden="false" customHeight="true" outlineLevel="0" collapsed="false">
      <c r="A5" s="196" t="s">
        <v>229</v>
      </c>
      <c r="B5" s="196"/>
      <c r="C5" s="196"/>
      <c r="D5" s="196"/>
      <c r="E5" s="196"/>
      <c r="F5" s="196"/>
      <c r="G5" s="196"/>
      <c r="H5" s="196"/>
      <c r="I5" s="196"/>
      <c r="J5" s="193"/>
      <c r="K5" s="193"/>
      <c r="L5" s="196"/>
    </row>
    <row r="6" s="194" customFormat="true" ht="15" hidden="false" customHeight="true" outlineLevel="0" collapsed="false">
      <c r="A6" s="196" t="s">
        <v>328</v>
      </c>
      <c r="B6" s="196"/>
      <c r="C6" s="196"/>
      <c r="D6" s="196"/>
      <c r="E6" s="196"/>
      <c r="F6" s="196"/>
      <c r="G6" s="196"/>
      <c r="H6" s="196"/>
      <c r="I6" s="196"/>
      <c r="J6" s="193"/>
      <c r="K6" s="193"/>
      <c r="L6" s="196"/>
    </row>
    <row r="7" customFormat="false" ht="15" hidden="false" customHeight="true" outlineLevel="0" collapsed="false">
      <c r="C7" s="191"/>
    </row>
    <row r="8" customFormat="false" ht="12" hidden="false" customHeight="false" outlineLevel="0" collapsed="false">
      <c r="A8" s="352"/>
      <c r="B8" s="352"/>
      <c r="C8" s="325"/>
      <c r="D8" s="353" t="s">
        <v>329</v>
      </c>
      <c r="E8" s="353"/>
      <c r="F8" s="328" t="s">
        <v>323</v>
      </c>
      <c r="G8" s="328"/>
      <c r="H8" s="328" t="s">
        <v>14</v>
      </c>
      <c r="I8" s="328"/>
      <c r="J8" s="337" t="s">
        <v>22</v>
      </c>
      <c r="K8" s="337"/>
      <c r="L8" s="220"/>
      <c r="M8" s="190" t="s">
        <v>330</v>
      </c>
      <c r="V8" s="190" t="s">
        <v>331</v>
      </c>
    </row>
    <row r="9" customFormat="false" ht="12.75" hidden="false" customHeight="false" outlineLevel="0" collapsed="false">
      <c r="A9" s="354" t="s">
        <v>260</v>
      </c>
      <c r="B9" s="355" t="s">
        <v>80</v>
      </c>
      <c r="C9" s="356" t="s">
        <v>332</v>
      </c>
      <c r="D9" s="328" t="s">
        <v>333</v>
      </c>
      <c r="E9" s="328" t="s">
        <v>334</v>
      </c>
      <c r="F9" s="328" t="s">
        <v>333</v>
      </c>
      <c r="G9" s="328" t="s">
        <v>334</v>
      </c>
      <c r="H9" s="328" t="s">
        <v>333</v>
      </c>
      <c r="I9" s="328" t="s">
        <v>334</v>
      </c>
      <c r="J9" s="337"/>
      <c r="K9" s="337"/>
      <c r="L9" s="220"/>
    </row>
    <row r="10" customFormat="false" ht="12.75" hidden="false" customHeight="false" outlineLevel="0" collapsed="false">
      <c r="A10" s="354" t="s">
        <v>251</v>
      </c>
      <c r="B10" s="354" t="s">
        <v>252</v>
      </c>
      <c r="C10" s="356" t="s">
        <v>335</v>
      </c>
      <c r="D10" s="228" t="s">
        <v>336</v>
      </c>
      <c r="E10" s="226" t="s">
        <v>337</v>
      </c>
      <c r="F10" s="226" t="s">
        <v>336</v>
      </c>
      <c r="G10" s="226" t="s">
        <v>337</v>
      </c>
      <c r="H10" s="226" t="s">
        <v>336</v>
      </c>
      <c r="I10" s="226" t="s">
        <v>337</v>
      </c>
      <c r="J10" s="337"/>
      <c r="K10" s="337"/>
      <c r="L10" s="220"/>
      <c r="U10" s="357"/>
      <c r="V10" s="358" t="s">
        <v>333</v>
      </c>
      <c r="W10" s="358"/>
      <c r="X10" s="358"/>
      <c r="Y10" s="358" t="s">
        <v>338</v>
      </c>
      <c r="Z10" s="358"/>
      <c r="AA10" s="358"/>
    </row>
    <row r="11" customFormat="false" ht="12" hidden="false" customHeight="false" outlineLevel="0" collapsed="false">
      <c r="A11" s="359"/>
      <c r="B11" s="354"/>
      <c r="C11" s="360"/>
      <c r="D11" s="361" t="s">
        <v>263</v>
      </c>
      <c r="E11" s="362" t="s">
        <v>263</v>
      </c>
      <c r="F11" s="362" t="s">
        <v>263</v>
      </c>
      <c r="G11" s="362" t="s">
        <v>263</v>
      </c>
      <c r="H11" s="362" t="s">
        <v>263</v>
      </c>
      <c r="I11" s="362" t="s">
        <v>263</v>
      </c>
      <c r="J11" s="328" t="s">
        <v>263</v>
      </c>
      <c r="K11" s="328" t="s">
        <v>339</v>
      </c>
      <c r="L11" s="204"/>
      <c r="M11" s="361" t="s">
        <v>251</v>
      </c>
      <c r="N11" s="363" t="s">
        <v>252</v>
      </c>
      <c r="O11" s="362" t="s">
        <v>333</v>
      </c>
      <c r="P11" s="362" t="s">
        <v>338</v>
      </c>
      <c r="Q11" s="362" t="s">
        <v>14</v>
      </c>
      <c r="R11" s="364" t="s">
        <v>333</v>
      </c>
      <c r="S11" s="362" t="s">
        <v>338</v>
      </c>
      <c r="T11" s="362" t="s">
        <v>288</v>
      </c>
      <c r="U11" s="365"/>
      <c r="V11" s="366" t="s">
        <v>340</v>
      </c>
      <c r="W11" s="366" t="s">
        <v>341</v>
      </c>
      <c r="X11" s="366" t="s">
        <v>14</v>
      </c>
      <c r="Y11" s="366" t="s">
        <v>340</v>
      </c>
      <c r="Z11" s="366" t="s">
        <v>341</v>
      </c>
      <c r="AA11" s="366" t="s">
        <v>14</v>
      </c>
    </row>
    <row r="12" s="194" customFormat="true" ht="15" hidden="false" customHeight="true" outlineLevel="0" collapsed="false">
      <c r="A12" s="367" t="n">
        <v>1</v>
      </c>
      <c r="B12" s="368" t="s">
        <v>273</v>
      </c>
      <c r="C12" s="369"/>
      <c r="D12" s="370" t="n">
        <f aca="false">58158/93.47*67.29</f>
        <v>41868.5334331871</v>
      </c>
      <c r="E12" s="370" t="n">
        <f aca="false">21821/27.28*19.64</f>
        <v>15709.8401759531</v>
      </c>
      <c r="F12" s="371" t="n">
        <f aca="false">9468/15.22*10.96</f>
        <v>6817.95532194481</v>
      </c>
      <c r="G12" s="371" t="n">
        <f aca="false">3552/4.44*3.2</f>
        <v>2560</v>
      </c>
      <c r="H12" s="253" t="n">
        <f aca="false">+D12+F12</f>
        <v>48686.4887551319</v>
      </c>
      <c r="I12" s="254" t="n">
        <f aca="false">+G12+E12</f>
        <v>18269.8401759531</v>
      </c>
      <c r="J12" s="254" t="n">
        <f aca="false">+I12+H12</f>
        <v>66956.328931085</v>
      </c>
      <c r="K12" s="290" t="n">
        <v>28.3</v>
      </c>
      <c r="L12" s="372"/>
      <c r="M12" s="373" t="n">
        <v>1</v>
      </c>
      <c r="N12" s="374" t="s">
        <v>273</v>
      </c>
      <c r="O12" s="375" t="n">
        <v>0.97</v>
      </c>
      <c r="P12" s="376" t="n">
        <v>0.03</v>
      </c>
      <c r="Q12" s="333"/>
      <c r="R12" s="255"/>
      <c r="S12" s="255"/>
      <c r="T12" s="254" t="n">
        <f aca="false">+$T$19*'[1]WORKS - TABLE 18.0.0'!$M12</f>
        <v>39.312</v>
      </c>
      <c r="U12" s="377"/>
      <c r="V12" s="255" t="n">
        <f aca="false">86%*X12</f>
        <v>32.7940704</v>
      </c>
      <c r="W12" s="255" t="n">
        <f aca="false">14%*X12</f>
        <v>5.3385696</v>
      </c>
      <c r="X12" s="255" t="n">
        <f aca="false">+O12*T12</f>
        <v>38.13264</v>
      </c>
      <c r="Y12" s="255" t="n">
        <f aca="false">86%*AA12</f>
        <v>1.0142496</v>
      </c>
      <c r="Z12" s="255" t="n">
        <f aca="false">14%*AA12</f>
        <v>0.1651104</v>
      </c>
      <c r="AA12" s="255" t="n">
        <f aca="false">+P12*T12</f>
        <v>1.17936</v>
      </c>
    </row>
    <row r="13" s="194" customFormat="true" ht="15" hidden="false" customHeight="true" outlineLevel="0" collapsed="false">
      <c r="A13" s="367" t="n">
        <v>2</v>
      </c>
      <c r="B13" s="368" t="s">
        <v>274</v>
      </c>
      <c r="C13" s="378"/>
      <c r="D13" s="370" t="n">
        <f aca="false">29079/93.47*67.29</f>
        <v>20934.2667165936</v>
      </c>
      <c r="E13" s="370" t="n">
        <f aca="false">10910/27.28*19.64</f>
        <v>7854.56011730205</v>
      </c>
      <c r="F13" s="371" t="n">
        <f aca="false">4734/15.22*10.96</f>
        <v>3408.97766097241</v>
      </c>
      <c r="G13" s="371" t="n">
        <f aca="false">1776/4.44*3.2</f>
        <v>1280</v>
      </c>
      <c r="H13" s="253" t="n">
        <f aca="false">+D13+F13</f>
        <v>24343.244377566</v>
      </c>
      <c r="I13" s="254" t="n">
        <f aca="false">+G13+E13</f>
        <v>9134.56011730205</v>
      </c>
      <c r="J13" s="254" t="n">
        <f aca="false">+I13+H13</f>
        <v>33477.804494868</v>
      </c>
      <c r="K13" s="290" t="n">
        <v>14.16</v>
      </c>
      <c r="L13" s="372"/>
      <c r="M13" s="379" t="n">
        <v>2</v>
      </c>
      <c r="N13" s="331" t="s">
        <v>274</v>
      </c>
      <c r="O13" s="380" t="n">
        <v>0.9</v>
      </c>
      <c r="P13" s="333" t="n">
        <v>0.1</v>
      </c>
      <c r="Q13" s="333"/>
      <c r="R13" s="255"/>
      <c r="S13" s="255"/>
      <c r="T13" s="254" t="n">
        <f aca="false">+$T$19*'[1]WORKS - TABLE 18.0.0'!$M13</f>
        <v>19.656</v>
      </c>
      <c r="U13" s="377"/>
      <c r="V13" s="255" t="n">
        <f aca="false">86%*X13</f>
        <v>15.213744</v>
      </c>
      <c r="W13" s="255" t="n">
        <f aca="false">14%*X13</f>
        <v>2.476656</v>
      </c>
      <c r="X13" s="255" t="n">
        <f aca="false">+O13*T13</f>
        <v>17.6904</v>
      </c>
      <c r="Y13" s="255" t="n">
        <f aca="false">86%*AA13</f>
        <v>1.690416</v>
      </c>
      <c r="Z13" s="255" t="n">
        <f aca="false">14%*AA13</f>
        <v>0.275184</v>
      </c>
      <c r="AA13" s="255" t="n">
        <f aca="false">+P13*T13</f>
        <v>1.9656</v>
      </c>
    </row>
    <row r="14" s="194" customFormat="true" ht="15" hidden="false" customHeight="true" outlineLevel="0" collapsed="false">
      <c r="A14" s="367" t="n">
        <v>3</v>
      </c>
      <c r="B14" s="368" t="s">
        <v>275</v>
      </c>
      <c r="C14" s="378"/>
      <c r="D14" s="370" t="n">
        <f aca="false">22848/93.47*67.29</f>
        <v>16448.5066866374</v>
      </c>
      <c r="E14" s="370" t="n">
        <f aca="false">8572/27.28*19.64</f>
        <v>6171.33724340176</v>
      </c>
      <c r="F14" s="371" t="n">
        <f aca="false">3719/15.22*10.96</f>
        <v>2678.07095926413</v>
      </c>
      <c r="G14" s="371" t="n">
        <f aca="false">1396/4.44*3.2</f>
        <v>1006.12612612613</v>
      </c>
      <c r="H14" s="253" t="n">
        <f aca="false">+D14+F14</f>
        <v>19126.5776459016</v>
      </c>
      <c r="I14" s="254" t="n">
        <f aca="false">+G14+E14</f>
        <v>7177.46336952789</v>
      </c>
      <c r="J14" s="254" t="n">
        <f aca="false">+I14+H14</f>
        <v>26304.0410154294</v>
      </c>
      <c r="K14" s="290" t="n">
        <v>11.12</v>
      </c>
      <c r="L14" s="372"/>
      <c r="M14" s="379" t="n">
        <v>3</v>
      </c>
      <c r="N14" s="331" t="s">
        <v>275</v>
      </c>
      <c r="O14" s="380" t="n">
        <v>0.9</v>
      </c>
      <c r="P14" s="333" t="n">
        <v>0.1</v>
      </c>
      <c r="Q14" s="333"/>
      <c r="R14" s="255"/>
      <c r="S14" s="255"/>
      <c r="T14" s="254" t="n">
        <f aca="false">+$T$19*'[1]WORKS - TABLE 18.0.0'!$M14</f>
        <v>15.444</v>
      </c>
      <c r="U14" s="377"/>
      <c r="V14" s="255" t="n">
        <f aca="false">86%*X14</f>
        <v>11.953656</v>
      </c>
      <c r="W14" s="255" t="n">
        <f aca="false">14%*X14</f>
        <v>1.945944</v>
      </c>
      <c r="X14" s="255" t="n">
        <f aca="false">+O14*T14</f>
        <v>13.8996</v>
      </c>
      <c r="Y14" s="255" t="n">
        <f aca="false">86%*AA14</f>
        <v>1.328184</v>
      </c>
      <c r="Z14" s="255" t="n">
        <f aca="false">14%*AA14</f>
        <v>0.216216</v>
      </c>
      <c r="AA14" s="255" t="n">
        <f aca="false">+P14*T14</f>
        <v>1.5444</v>
      </c>
    </row>
    <row r="15" s="194" customFormat="true" ht="15" hidden="false" customHeight="true" outlineLevel="0" collapsed="false">
      <c r="A15" s="367" t="n">
        <v>4</v>
      </c>
      <c r="B15" s="368" t="s">
        <v>276</v>
      </c>
      <c r="C15" s="378"/>
      <c r="D15" s="370" t="n">
        <f aca="false">12462/93.47*67.29</f>
        <v>8971.52005991227</v>
      </c>
      <c r="E15" s="370" t="n">
        <f aca="false">4676/27.28*19.64</f>
        <v>3366.44574780059</v>
      </c>
      <c r="F15" s="371" t="n">
        <f aca="false">2029/15.22*10.96</f>
        <v>1461.09329829172</v>
      </c>
      <c r="G15" s="371" t="n">
        <f aca="false">761/4.44*3.2</f>
        <v>548.468468468468</v>
      </c>
      <c r="H15" s="253" t="n">
        <f aca="false">+D15+F15</f>
        <v>10432.613358204</v>
      </c>
      <c r="I15" s="254" t="n">
        <f aca="false">+G15+E15</f>
        <v>3914.91421626906</v>
      </c>
      <c r="J15" s="254" t="n">
        <f aca="false">+I15+H15</f>
        <v>14347.5275744731</v>
      </c>
      <c r="K15" s="290" t="n">
        <v>6.06</v>
      </c>
      <c r="L15" s="372"/>
      <c r="M15" s="379" t="n">
        <v>4</v>
      </c>
      <c r="N15" s="331" t="s">
        <v>276</v>
      </c>
      <c r="O15" s="380" t="n">
        <v>0.9</v>
      </c>
      <c r="P15" s="333" t="n">
        <v>0.1</v>
      </c>
      <c r="Q15" s="333"/>
      <c r="R15" s="255"/>
      <c r="S15" s="255"/>
      <c r="T15" s="254" t="n">
        <f aca="false">+$T$19*'[1]WORKS - TABLE 18.0.0'!$M15</f>
        <v>8.424</v>
      </c>
      <c r="U15" s="377"/>
      <c r="V15" s="255" t="n">
        <f aca="false">86%*X15</f>
        <v>6.520176</v>
      </c>
      <c r="W15" s="255" t="n">
        <f aca="false">14%*X15</f>
        <v>1.061424</v>
      </c>
      <c r="X15" s="255" t="n">
        <f aca="false">+O15*T15</f>
        <v>7.5816</v>
      </c>
      <c r="Y15" s="255" t="n">
        <f aca="false">86%*AA15</f>
        <v>0.724464</v>
      </c>
      <c r="Z15" s="255" t="n">
        <f aca="false">14%*AA15</f>
        <v>0.117936</v>
      </c>
      <c r="AA15" s="255" t="n">
        <f aca="false">+P15*T15</f>
        <v>0.8424</v>
      </c>
    </row>
    <row r="16" s="194" customFormat="true" ht="15" hidden="false" customHeight="true" outlineLevel="0" collapsed="false">
      <c r="A16" s="367" t="n">
        <v>5</v>
      </c>
      <c r="B16" s="368" t="s">
        <v>277</v>
      </c>
      <c r="C16" s="378"/>
      <c r="D16" s="370" t="n">
        <f aca="false">47772/93.47*67.29</f>
        <v>34391.546806462</v>
      </c>
      <c r="E16" s="370" t="n">
        <f aca="false">17924/27.28*19.64</f>
        <v>12904.2287390029</v>
      </c>
      <c r="F16" s="371" t="n">
        <f aca="false">7777/15.22*10.96</f>
        <v>5600.25755584757</v>
      </c>
      <c r="G16" s="371" t="n">
        <f aca="false">2918/4.44*3.2</f>
        <v>2103.06306306306</v>
      </c>
      <c r="H16" s="253" t="n">
        <f aca="false">+D16+F16</f>
        <v>39991.8043623095</v>
      </c>
      <c r="I16" s="254" t="n">
        <f aca="false">+G16+E16</f>
        <v>15007.291802066</v>
      </c>
      <c r="J16" s="254" t="n">
        <f aca="false">+I16+H16</f>
        <v>54999.0961643755</v>
      </c>
      <c r="K16" s="290" t="n">
        <v>23.25</v>
      </c>
      <c r="L16" s="372"/>
      <c r="M16" s="379" t="n">
        <v>5</v>
      </c>
      <c r="N16" s="331" t="s">
        <v>277</v>
      </c>
      <c r="O16" s="380" t="n">
        <v>0.8</v>
      </c>
      <c r="P16" s="333" t="n">
        <v>0.2</v>
      </c>
      <c r="Q16" s="333"/>
      <c r="R16" s="255"/>
      <c r="S16" s="255"/>
      <c r="T16" s="254" t="n">
        <f aca="false">+$T$19*'[1]WORKS - TABLE 18.0.0'!$M16</f>
        <v>32.292</v>
      </c>
      <c r="U16" s="377"/>
      <c r="V16" s="255" t="n">
        <f aca="false">86%*X16</f>
        <v>22.216896</v>
      </c>
      <c r="W16" s="255" t="n">
        <f aca="false">14%*X16</f>
        <v>3.616704</v>
      </c>
      <c r="X16" s="255" t="n">
        <f aca="false">+O16*T16</f>
        <v>25.8336</v>
      </c>
      <c r="Y16" s="255" t="n">
        <f aca="false">86%*AA16</f>
        <v>5.554224</v>
      </c>
      <c r="Z16" s="255" t="n">
        <f aca="false">14%*AA16</f>
        <v>0.904176</v>
      </c>
      <c r="AA16" s="255" t="n">
        <f aca="false">+P16*T16</f>
        <v>6.4584</v>
      </c>
    </row>
    <row r="17" s="194" customFormat="true" ht="15" hidden="false" customHeight="true" outlineLevel="0" collapsed="false">
      <c r="A17" s="367" t="n">
        <v>6</v>
      </c>
      <c r="B17" s="368" t="s">
        <v>278</v>
      </c>
      <c r="C17" s="378"/>
      <c r="D17" s="370" t="n">
        <f aca="false">14539/93.47*67.29</f>
        <v>10466.773403231</v>
      </c>
      <c r="E17" s="370" t="n">
        <f aca="false">5455/27.28*19.64</f>
        <v>3927.28005865103</v>
      </c>
      <c r="F17" s="371" t="n">
        <f aca="false">2367/15.22*10.96</f>
        <v>1704.4888304862</v>
      </c>
      <c r="G17" s="371" t="n">
        <f aca="false">888/4.44*3.2</f>
        <v>640</v>
      </c>
      <c r="H17" s="253" t="n">
        <f aca="false">+D17+F17</f>
        <v>12171.2622337172</v>
      </c>
      <c r="I17" s="254" t="n">
        <f aca="false">+G17+E17</f>
        <v>4567.28005865103</v>
      </c>
      <c r="J17" s="254" t="n">
        <f aca="false">+I17+H17</f>
        <v>16738.5422923682</v>
      </c>
      <c r="K17" s="290" t="n">
        <v>7.08</v>
      </c>
      <c r="L17" s="372"/>
      <c r="M17" s="379" t="n">
        <v>6</v>
      </c>
      <c r="N17" s="331" t="s">
        <v>278</v>
      </c>
      <c r="O17" s="380" t="n">
        <v>0.25</v>
      </c>
      <c r="P17" s="333" t="n">
        <v>0.75</v>
      </c>
      <c r="Q17" s="333"/>
      <c r="R17" s="255"/>
      <c r="S17" s="255"/>
      <c r="T17" s="254" t="n">
        <f aca="false">+$T$19*'[1]WORKS - TABLE 18.0.0'!$M17</f>
        <v>9.828</v>
      </c>
      <c r="U17" s="377"/>
      <c r="V17" s="255" t="n">
        <f aca="false">86%*X17</f>
        <v>2.11302</v>
      </c>
      <c r="W17" s="255" t="n">
        <f aca="false">14%*X17</f>
        <v>0.34398</v>
      </c>
      <c r="X17" s="255" t="n">
        <f aca="false">+O17*T17</f>
        <v>2.457</v>
      </c>
      <c r="Y17" s="255" t="n">
        <f aca="false">86%*AA17</f>
        <v>6.33906</v>
      </c>
      <c r="Z17" s="255" t="n">
        <f aca="false">14%*AA17</f>
        <v>1.03194</v>
      </c>
      <c r="AA17" s="255" t="n">
        <f aca="false">+P17*T17</f>
        <v>7.371</v>
      </c>
    </row>
    <row r="18" s="194" customFormat="true" ht="15" hidden="false" customHeight="true" outlineLevel="0" collapsed="false">
      <c r="A18" s="367" t="n">
        <v>7</v>
      </c>
      <c r="B18" s="368" t="s">
        <v>279</v>
      </c>
      <c r="C18" s="378"/>
      <c r="D18" s="370" t="n">
        <f aca="false">22848/93.47*67.29</f>
        <v>16448.5066866374</v>
      </c>
      <c r="E18" s="370" t="n">
        <f aca="false">8572/27.28*19.64</f>
        <v>6171.33724340176</v>
      </c>
      <c r="F18" s="371" t="n">
        <f aca="false">3719/15.22*10.96</f>
        <v>2678.07095926413</v>
      </c>
      <c r="G18" s="371" t="n">
        <f aca="false">1396/4.44*3.2</f>
        <v>1006.12612612613</v>
      </c>
      <c r="H18" s="253" t="n">
        <f aca="false">+D18+F18</f>
        <v>19126.5776459016</v>
      </c>
      <c r="I18" s="254" t="n">
        <f aca="false">+G18+E18</f>
        <v>7177.46336952789</v>
      </c>
      <c r="J18" s="254" t="n">
        <f aca="false">+I18+H18</f>
        <v>26304.0410154294</v>
      </c>
      <c r="K18" s="290" t="n">
        <v>11.12</v>
      </c>
      <c r="L18" s="372"/>
      <c r="M18" s="379" t="n">
        <v>7</v>
      </c>
      <c r="N18" s="331" t="s">
        <v>279</v>
      </c>
      <c r="O18" s="380" t="n">
        <v>0.2</v>
      </c>
      <c r="P18" s="333" t="n">
        <v>0.8</v>
      </c>
      <c r="Q18" s="333"/>
      <c r="R18" s="255"/>
      <c r="S18" s="255"/>
      <c r="T18" s="254" t="n">
        <f aca="false">+$T$19*'[1]WORKS - TABLE 18.0.0'!$M18</f>
        <v>15.444</v>
      </c>
      <c r="U18" s="377"/>
      <c r="V18" s="255" t="n">
        <f aca="false">86%*X18</f>
        <v>2.656368</v>
      </c>
      <c r="W18" s="255" t="n">
        <f aca="false">14%*X18</f>
        <v>0.432432</v>
      </c>
      <c r="X18" s="255" t="n">
        <f aca="false">+O18*T18</f>
        <v>3.0888</v>
      </c>
      <c r="Y18" s="255" t="n">
        <f aca="false">86%*AA18</f>
        <v>10.625472</v>
      </c>
      <c r="Z18" s="255" t="n">
        <f aca="false">14%*AA18</f>
        <v>1.729728</v>
      </c>
      <c r="AA18" s="255" t="n">
        <f aca="false">+P18*T18</f>
        <v>12.3552</v>
      </c>
    </row>
    <row r="19" s="194" customFormat="true" ht="15" hidden="false" customHeight="true" outlineLevel="0" collapsed="false">
      <c r="A19" s="367"/>
      <c r="B19" s="381" t="s">
        <v>14</v>
      </c>
      <c r="C19" s="382"/>
      <c r="D19" s="383" t="n">
        <f aca="false">SUM(D12:D18)</f>
        <v>149529.653792661</v>
      </c>
      <c r="E19" s="383" t="n">
        <f aca="false">SUM(E12:E18)</f>
        <v>56105.0293255132</v>
      </c>
      <c r="F19" s="266" t="n">
        <f aca="false">SUM(F12:F18)</f>
        <v>24348.914586071</v>
      </c>
      <c r="G19" s="266" t="n">
        <f aca="false">SUM(G12:G18)</f>
        <v>9143.78378378378</v>
      </c>
      <c r="H19" s="383" t="n">
        <f aca="false">SUM(H12:H18)</f>
        <v>173878.568378732</v>
      </c>
      <c r="I19" s="383" t="n">
        <f aca="false">SUM(I12:I18)</f>
        <v>65248.813109297</v>
      </c>
      <c r="J19" s="266" t="n">
        <f aca="false">+I19+H19</f>
        <v>239127.381488029</v>
      </c>
      <c r="K19" s="268" t="n">
        <v>101.08</v>
      </c>
      <c r="L19" s="384"/>
      <c r="M19" s="379"/>
      <c r="N19" s="381" t="s">
        <v>14</v>
      </c>
      <c r="O19" s="385"/>
      <c r="P19" s="385"/>
      <c r="Q19" s="385"/>
      <c r="R19" s="266"/>
      <c r="S19" s="266"/>
      <c r="T19" s="266" t="n">
        <f aca="false">+'[1]WORKS - TABLE 18.0.0'!E24</f>
        <v>140.4</v>
      </c>
      <c r="U19" s="377"/>
      <c r="V19" s="266" t="n">
        <f aca="false">SUM(V12:V18)</f>
        <v>93.4679304</v>
      </c>
      <c r="W19" s="266" t="n">
        <f aca="false">SUM(W12:W18)</f>
        <v>15.2157096</v>
      </c>
      <c r="X19" s="266" t="n">
        <f aca="false">SUM(X12:X18)</f>
        <v>108.68364</v>
      </c>
      <c r="Y19" s="266" t="n">
        <f aca="false">SUM(Y12:Y18)</f>
        <v>27.2760696</v>
      </c>
      <c r="Z19" s="266" t="n">
        <f aca="false">SUM(Z12:Z18)</f>
        <v>4.4402904</v>
      </c>
      <c r="AA19" s="266" t="n">
        <f aca="false">SUM(AA12:AA18)</f>
        <v>31.71636</v>
      </c>
    </row>
    <row r="20" s="194" customFormat="true" ht="15" hidden="false" customHeight="true" outlineLevel="0" collapsed="false">
      <c r="A20" s="386"/>
      <c r="B20" s="368" t="s">
        <v>342</v>
      </c>
      <c r="C20" s="378"/>
      <c r="D20" s="370" t="n">
        <v>450</v>
      </c>
      <c r="E20" s="254" t="n">
        <v>350</v>
      </c>
      <c r="F20" s="370" t="n">
        <v>450</v>
      </c>
      <c r="G20" s="254" t="n">
        <v>350</v>
      </c>
      <c r="H20" s="370" t="n">
        <v>450</v>
      </c>
      <c r="I20" s="254" t="n">
        <v>350</v>
      </c>
      <c r="J20" s="254"/>
      <c r="K20" s="290"/>
      <c r="L20" s="372"/>
      <c r="M20" s="194" t="s">
        <v>80</v>
      </c>
      <c r="O20" s="387"/>
      <c r="P20" s="387"/>
      <c r="T20" s="260" t="n">
        <f aca="false">SUM(T12:T18)</f>
        <v>140.4</v>
      </c>
      <c r="V20" s="388"/>
      <c r="W20" s="388"/>
      <c r="X20" s="389" t="n">
        <v>450</v>
      </c>
      <c r="Y20" s="389"/>
      <c r="Z20" s="389"/>
      <c r="AA20" s="389" t="n">
        <v>350</v>
      </c>
    </row>
    <row r="21" s="194" customFormat="true" ht="15" hidden="false" customHeight="true" outlineLevel="0" collapsed="false">
      <c r="A21" s="390"/>
      <c r="B21" s="381" t="s">
        <v>343</v>
      </c>
      <c r="C21" s="382"/>
      <c r="D21" s="391" t="n">
        <f aca="false">+D20*D19/1000000</f>
        <v>67.2883442066974</v>
      </c>
      <c r="E21" s="391" t="n">
        <f aca="false">+E20*E19/1000000</f>
        <v>19.6367602639296</v>
      </c>
      <c r="F21" s="391" t="n">
        <f aca="false">+F20*F19/1000000</f>
        <v>10.9570115637319</v>
      </c>
      <c r="G21" s="391" t="n">
        <f aca="false">+G20*G19/1000000</f>
        <v>3.20032432432432</v>
      </c>
      <c r="H21" s="391" t="n">
        <f aca="false">+D21+F21</f>
        <v>78.2453557704293</v>
      </c>
      <c r="I21" s="391" t="n">
        <f aca="false">+E21+G21</f>
        <v>22.8370845882539</v>
      </c>
      <c r="J21" s="268" t="n">
        <f aca="false">+I21+H21</f>
        <v>101.082440358683</v>
      </c>
      <c r="K21" s="268"/>
      <c r="L21" s="203"/>
      <c r="N21" s="194" t="s">
        <v>80</v>
      </c>
      <c r="X21" s="392" t="n">
        <f aca="false">+X19/X20*1000000</f>
        <v>241519.2</v>
      </c>
      <c r="Y21" s="193"/>
      <c r="Z21" s="193"/>
      <c r="AA21" s="392" t="n">
        <f aca="false">+AA19/AA20*1000000</f>
        <v>90618.1714285714</v>
      </c>
    </row>
    <row r="22" s="194" customFormat="true" ht="15" hidden="false" customHeight="true" outlineLevel="0" collapsed="false">
      <c r="A22" s="393"/>
      <c r="B22" s="394" t="s">
        <v>344</v>
      </c>
      <c r="C22" s="395"/>
      <c r="D22" s="391" t="n">
        <f aca="false">D21/65</f>
        <v>1.03520529548765</v>
      </c>
      <c r="E22" s="391" t="n">
        <f aca="false">E21/65</f>
        <v>0.302104004060456</v>
      </c>
      <c r="F22" s="391" t="n">
        <f aca="false">F21/65</f>
        <v>0.168569408672799</v>
      </c>
      <c r="G22" s="391" t="n">
        <f aca="false">G21/65</f>
        <v>0.0492357588357588</v>
      </c>
      <c r="H22" s="391" t="n">
        <f aca="false">H21/65</f>
        <v>1.20377470416045</v>
      </c>
      <c r="I22" s="391" t="n">
        <f aca="false">I21/65</f>
        <v>0.351339762896215</v>
      </c>
      <c r="J22" s="391" t="n">
        <f aca="false">J21/65</f>
        <v>1.55511446705667</v>
      </c>
      <c r="K22" s="268"/>
      <c r="L22" s="203"/>
      <c r="N22" s="260" t="s">
        <v>80</v>
      </c>
    </row>
    <row r="23" customFormat="false" ht="12" hidden="false" customHeight="false" outlineLevel="0" collapsed="false">
      <c r="E23" s="307" t="n">
        <f aca="false">+D21+E21</f>
        <v>86.925104470627</v>
      </c>
      <c r="G23" s="307" t="n">
        <f aca="false">+F21+G21</f>
        <v>14.1573358880563</v>
      </c>
      <c r="H23" s="396" t="n">
        <f aca="false">+D19+F19</f>
        <v>173878.568378732</v>
      </c>
      <c r="I23" s="396" t="n">
        <f aca="false">+E19+G19</f>
        <v>65248.813109297</v>
      </c>
      <c r="J23" s="396"/>
      <c r="K23" s="396"/>
      <c r="M23" s="190" t="s">
        <v>345</v>
      </c>
      <c r="P23" s="397" t="n">
        <f aca="false">360800+115200</f>
        <v>476000</v>
      </c>
    </row>
    <row r="24" customFormat="false" ht="12" hidden="false" customHeight="false" outlineLevel="0" collapsed="false">
      <c r="D24" s="398" t="s">
        <v>80</v>
      </c>
      <c r="E24" s="190" t="s">
        <v>80</v>
      </c>
      <c r="F24" s="398" t="s">
        <v>80</v>
      </c>
      <c r="H24" s="396" t="n">
        <f aca="false">+D21+F21</f>
        <v>78.2453557704293</v>
      </c>
      <c r="I24" s="307" t="n">
        <f aca="false">+E21+G21</f>
        <v>22.8370845882539</v>
      </c>
      <c r="J24" s="307"/>
      <c r="K24" s="307"/>
      <c r="P24" s="399" t="e">
        <f aca="false">P23/R19</f>
        <v>#DIV/0!</v>
      </c>
    </row>
    <row r="25" customFormat="false" ht="12" hidden="false" customHeight="false" outlineLevel="0" collapsed="false">
      <c r="B25" s="344" t="s">
        <v>284</v>
      </c>
      <c r="C25" s="344"/>
      <c r="H25" s="190" t="s">
        <v>80</v>
      </c>
      <c r="I25" s="400" t="s">
        <v>80</v>
      </c>
      <c r="J25" s="400"/>
      <c r="K25" s="400"/>
      <c r="L25" s="400"/>
      <c r="M25" s="401" t="s">
        <v>80</v>
      </c>
      <c r="N25" s="401" t="s">
        <v>80</v>
      </c>
    </row>
    <row r="26" customFormat="false" ht="12" hidden="false" customHeight="false" outlineLevel="0" collapsed="false">
      <c r="B26" s="402" t="s">
        <v>346</v>
      </c>
      <c r="C26" s="402"/>
      <c r="H26" s="190" t="s">
        <v>80</v>
      </c>
      <c r="I26" s="400" t="s">
        <v>80</v>
      </c>
      <c r="J26" s="400"/>
      <c r="K26" s="400"/>
      <c r="L26" s="400"/>
      <c r="M26" s="190" t="s">
        <v>80</v>
      </c>
      <c r="N26" s="401" t="s">
        <v>80</v>
      </c>
    </row>
    <row r="27" customFormat="false" ht="12" hidden="false" customHeight="false" outlineLevel="0" collapsed="false">
      <c r="B27" s="402" t="s">
        <v>347</v>
      </c>
      <c r="C27" s="402"/>
      <c r="H27" s="190" t="s">
        <v>80</v>
      </c>
      <c r="L27" s="403"/>
      <c r="N27" s="396" t="s">
        <v>80</v>
      </c>
    </row>
    <row r="28" customFormat="false" ht="6" hidden="false" customHeight="true" outlineLevel="0" collapsed="false">
      <c r="B28" s="402"/>
      <c r="C28" s="402"/>
      <c r="N28" s="396"/>
    </row>
    <row r="29" customFormat="false" ht="12" hidden="false" customHeight="false" outlineLevel="0" collapsed="false">
      <c r="B29" s="404" t="s">
        <v>252</v>
      </c>
      <c r="C29" s="328" t="s">
        <v>333</v>
      </c>
      <c r="D29" s="328" t="s">
        <v>334</v>
      </c>
      <c r="N29" s="190" t="s">
        <v>80</v>
      </c>
    </row>
    <row r="30" customFormat="false" ht="12" hidden="false" customHeight="true" outlineLevel="0" collapsed="false">
      <c r="B30" s="374" t="s">
        <v>273</v>
      </c>
      <c r="C30" s="375" t="n">
        <v>0.97</v>
      </c>
      <c r="D30" s="376" t="n">
        <v>0.03</v>
      </c>
      <c r="E30" s="405"/>
      <c r="F30" s="405" t="n">
        <v>93.47</v>
      </c>
      <c r="G30" s="406" t="n">
        <f aca="false">+F30/F$34*G$34</f>
        <v>67.2882814614344</v>
      </c>
      <c r="H30" s="405"/>
      <c r="I30" s="405"/>
      <c r="J30" s="405"/>
      <c r="K30" s="405"/>
      <c r="L30" s="407"/>
    </row>
    <row r="31" customFormat="false" ht="12" hidden="false" customHeight="true" outlineLevel="0" collapsed="false">
      <c r="B31" s="331" t="s">
        <v>274</v>
      </c>
      <c r="C31" s="380" t="n">
        <v>0.9</v>
      </c>
      <c r="D31" s="333" t="n">
        <v>0.1</v>
      </c>
      <c r="F31" s="190" t="n">
        <v>27.28</v>
      </c>
      <c r="G31" s="406" t="n">
        <f aca="false">+F31/F$34*G$34</f>
        <v>19.6386468200271</v>
      </c>
    </row>
    <row r="32" customFormat="false" ht="12" hidden="false" customHeight="true" outlineLevel="0" collapsed="false">
      <c r="B32" s="331" t="s">
        <v>275</v>
      </c>
      <c r="C32" s="380" t="n">
        <v>0.9</v>
      </c>
      <c r="D32" s="333" t="n">
        <v>0.1</v>
      </c>
      <c r="F32" s="190" t="n">
        <v>15.22</v>
      </c>
      <c r="G32" s="406" t="n">
        <f aca="false">+F32/F$34*G$34</f>
        <v>10.956752368065</v>
      </c>
    </row>
    <row r="33" customFormat="false" ht="12" hidden="false" customHeight="true" outlineLevel="0" collapsed="false">
      <c r="B33" s="331" t="s">
        <v>276</v>
      </c>
      <c r="C33" s="380" t="n">
        <v>0.9</v>
      </c>
      <c r="D33" s="333" t="n">
        <v>0.1</v>
      </c>
      <c r="F33" s="190" t="n">
        <v>4.44</v>
      </c>
      <c r="G33" s="406" t="n">
        <f aca="false">+F33/F$34*G$34</f>
        <v>3.19631935047361</v>
      </c>
    </row>
    <row r="34" customFormat="false" ht="12" hidden="false" customHeight="true" outlineLevel="0" collapsed="false">
      <c r="B34" s="408" t="s">
        <v>277</v>
      </c>
      <c r="C34" s="409" t="n">
        <v>0.8</v>
      </c>
      <c r="D34" s="410" t="n">
        <v>0.2</v>
      </c>
      <c r="F34" s="190" t="n">
        <f aca="false">SUM(F30:F33)</f>
        <v>140.41</v>
      </c>
      <c r="G34" s="190" t="n">
        <v>101.08</v>
      </c>
    </row>
    <row r="35" customFormat="false" ht="12" hidden="false" customHeight="true" outlineLevel="0" collapsed="false">
      <c r="B35" s="408" t="s">
        <v>278</v>
      </c>
      <c r="C35" s="409" t="n">
        <v>0.25</v>
      </c>
      <c r="D35" s="410" t="n">
        <v>0.75</v>
      </c>
      <c r="G35" s="298"/>
    </row>
    <row r="36" customFormat="false" ht="12" hidden="false" customHeight="true" outlineLevel="0" collapsed="false">
      <c r="B36" s="408" t="s">
        <v>279</v>
      </c>
      <c r="C36" s="409" t="n">
        <v>0.2</v>
      </c>
      <c r="D36" s="410" t="n">
        <v>0.8</v>
      </c>
    </row>
    <row r="37" customFormat="false" ht="12" hidden="false" customHeight="true" outlineLevel="0" collapsed="false">
      <c r="B37" s="411"/>
      <c r="C37" s="412"/>
      <c r="D37" s="412"/>
    </row>
    <row r="38" customFormat="false" ht="12" hidden="false" customHeight="true" outlineLevel="0" collapsed="false">
      <c r="B38" s="411" t="s">
        <v>348</v>
      </c>
      <c r="C38" s="412"/>
      <c r="D38" s="412"/>
    </row>
    <row r="39" customFormat="false" ht="12" hidden="false" customHeight="false" outlineLevel="0" collapsed="false">
      <c r="B39" s="190" t="s">
        <v>349</v>
      </c>
    </row>
    <row r="40" customFormat="false" ht="28.5" hidden="false" customHeight="true" outlineLevel="0" collapsed="false">
      <c r="B40" s="413" t="s">
        <v>350</v>
      </c>
      <c r="C40" s="413"/>
      <c r="D40" s="413"/>
      <c r="E40" s="413"/>
      <c r="F40" s="413"/>
      <c r="G40" s="413"/>
      <c r="H40" s="413"/>
      <c r="I40" s="413"/>
      <c r="J40" s="414"/>
      <c r="K40" s="414"/>
      <c r="L40" s="415"/>
    </row>
    <row r="41" customFormat="false" ht="12" hidden="false" customHeight="false" outlineLevel="0" collapsed="false">
      <c r="B41" s="190" t="s">
        <v>285</v>
      </c>
      <c r="H41" s="318"/>
    </row>
  </sheetData>
  <mergeCells count="12">
    <mergeCell ref="A1:I1"/>
    <mergeCell ref="A2:I2"/>
    <mergeCell ref="A3:I3"/>
    <mergeCell ref="A5:I5"/>
    <mergeCell ref="A6:I6"/>
    <mergeCell ref="D8:E8"/>
    <mergeCell ref="F8:G8"/>
    <mergeCell ref="H8:I8"/>
    <mergeCell ref="J8:K10"/>
    <mergeCell ref="V10:X10"/>
    <mergeCell ref="Y10:AA10"/>
    <mergeCell ref="B40:I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{Hassan}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1:16:31Z</dcterms:created>
  <dc:creator>Naveed Athar Sheikh</dc:creator>
  <dc:description/>
  <dc:language>en-US</dc:language>
  <cp:lastModifiedBy>IKHLAQ HUSSAIN</cp:lastModifiedBy>
  <cp:lastPrinted>2002-02-12T04:48:26Z</cp:lastPrinted>
  <dcterms:modified xsi:type="dcterms:W3CDTF">2002-02-12T04:48:48Z</dcterms:modified>
  <cp:revision>0</cp:revision>
  <dc:subject/>
  <dc:title/>
</cp:coreProperties>
</file>